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8"/>
  </bookViews>
  <sheets>
    <sheet name="BACATR." sheetId="1" state="visible" r:id="rId2"/>
    <sheet name="msakujti tun" sheetId="2" state="visible" r:id="rId3"/>
    <sheet name="nerkin jur" sheetId="3" state="visible" r:id="rId4"/>
    <sheet name="nerkin kojuhi" sheetId="4" state="visible" r:id="rId5"/>
    <sheet name="nerkin lusav" sheetId="5" state="visible" r:id="rId6"/>
    <sheet name="artakin jur " sheetId="6" state="visible" r:id="rId7"/>
    <sheet name="artakin kojuhi" sheetId="7" state="visible" r:id="rId8"/>
    <sheet name="AMPOP" sheetId="8" state="visible" r:id="rId9"/>
    <sheet name="caval" sheetId="9" state="visible" r:id="rId10"/>
  </sheets>
  <definedNames>
    <definedName function="false" hidden="false" localSheetId="1" name="izi" vbProcedure="false">#REF!</definedName>
    <definedName function="false" hidden="false" localSheetId="1" name="viv" vbProcedure="false">#REF!</definedName>
    <definedName function="false" hidden="false" localSheetId="2" name="izi" vbProcedure="false">#REF!</definedName>
    <definedName function="false" hidden="false" localSheetId="2" name="viv" vbProcedure="false">#REF!</definedName>
    <definedName function="false" hidden="false" localSheetId="3" name="izi" vbProcedure="false">#REF!</definedName>
    <definedName function="false" hidden="false" localSheetId="3" name="viv" vbProcedure="false">#REF!</definedName>
    <definedName function="false" hidden="false" localSheetId="4" name="izi" vbProcedure="false">#REF!</definedName>
    <definedName function="false" hidden="false" localSheetId="4" name="viv" vbProcedure="false">#REF!</definedName>
    <definedName function="false" hidden="false" localSheetId="5" name="izi" vbProcedure="false">#REF!</definedName>
    <definedName function="false" hidden="false" localSheetId="5" name="viv" vbProcedure="false">#REF!</definedName>
    <definedName function="false" hidden="false" localSheetId="6" name="izi" vbProcedure="false">#REF!</definedName>
    <definedName function="false" hidden="false" localSheetId="6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578">
  <si>
    <t xml:space="preserve">                                    ´  ²  ò  ²  î  ð  ²  ¶  Æ  ð</t>
  </si>
  <si>
    <t xml:space="preserve">²ñ÷Ç Ñ³Ù³ÛÝùÇ Ì³ÕÏáõï µÝ³Ï³í³ÛñÇ Ñ³Ù³ÛÝù³ÛÇÝ Ï»ÝïñáÝÇ  í»ñ³Ýáñá·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-  Ø»ù»Ý³Ý»ñÇ ß³Ñ³·áñÍáõÙ</t>
  </si>
  <si>
    <t xml:space="preserve">  ÜÛáõÃ»ñÇ ·Ý»ñÁ í»ñóí³Í »Ý ÐÐ ýÇÝ³ÝëÝ»ñÇ Ý³Ë³ñ³ñáõÃÛ³Ý 11.2019Ã.</t>
  </si>
  <si>
    <t xml:space="preserve">ÇÝýáñÙ³óÇáÝ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184605¹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.</t>
  </si>
  <si>
    <t xml:space="preserve">²Ù÷á÷  Ý³Ë³Ñ³ßíáõÙ  Ñ³ßí³ñÏí³Í  ¿  Ý³¨  Ñ³Ù³å³ï³ëË³Ý  ÉÇÙÇï³íáñí³Í </t>
  </si>
  <si>
    <t xml:space="preserve"> Í³Ëë»ñ, ÇÝãå»ë Ý³¨ ³ÙµáÕç ³ñ¹ÛáõÝùÇó` ². ². Ð.- 20%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§Lê Ý³Ë³·ÇÍ¦   ê ä À</t>
  </si>
  <si>
    <t xml:space="preserve">                  </t>
  </si>
  <si>
    <t xml:space="preserve">            ïÝûñ»Ýª </t>
  </si>
  <si>
    <t xml:space="preserve">                  ².  ê³ñ·ëÛ³Ý  </t>
  </si>
  <si>
    <t xml:space="preserve">                 Ï³½Ù»óª                       ².Ð³ñáõÃÛáõÝÛ³Ý</t>
  </si>
  <si>
    <t xml:space="preserve">Ü ² Ê ² Ð ² Þ Æ ì     1   </t>
  </si>
  <si>
    <t xml:space="preserve"> Ü³Ë³Ñ³ßí³ÛÇÝ ³ñÅ»ùÁ</t>
  </si>
  <si>
    <t xml:space="preserve">Ñ³½³ñ ¹ñ³Ù</t>
  </si>
  <si>
    <t xml:space="preserve">Ð/Ð</t>
  </si>
  <si>
    <t xml:space="preserve">ÐÇÙÝ³-íáñáõÙÁ</t>
  </si>
  <si>
    <t xml:space="preserve">²ßË³ï³ÝùÇ ³Ýí³ÝáõÙÁ</t>
  </si>
  <si>
    <t xml:space="preserve">â³-÷Ç ÙÇ³-íáñÁ</t>
  </si>
  <si>
    <t xml:space="preserve">ø³-Ý³ÏÁ</t>
  </si>
  <si>
    <t xml:space="preserve">²Û¹ ÃíáõÙ`</t>
  </si>
  <si>
    <t xml:space="preserve">1 ÙÇ³í.   ÁÝ¹Ñ³-Ýáõñ ³ñÅ»ùÁ Ñ³½. ¹ñ³Ù</t>
  </si>
  <si>
    <t xml:space="preserve">ÜÛáõÃ»-ñÇ ³ñÅ»ùÁ Ñ³½. ¹ñ³Ù</t>
  </si>
  <si>
    <t xml:space="preserve">ÀÝ¹Ñ³-Ýáõñ ³ñÅ»ùÁ Ñ³½. ¹ñ³Ù</t>
  </si>
  <si>
    <t xml:space="preserve">³ßË³ï³-í³ñÓÁ</t>
  </si>
  <si>
    <t xml:space="preserve">Ù»Ë³ÝÇ½ÙÇ ß³Ñ³·áñÍ -Ù³Ý ³ñÅ»ùÁ</t>
  </si>
  <si>
    <t xml:space="preserve">ÝÛáõÃ»ñÇ Í³ËëÁ ¨ ³ñÅ»ùÁ 1 ÙÇ³íáñÇ</t>
  </si>
  <si>
    <t xml:space="preserve">Áëï ÝáñÙ»ñÇ</t>
  </si>
  <si>
    <t xml:space="preserve">·áñ-ÍáÕ ·Ý»-ñáí</t>
  </si>
  <si>
    <t xml:space="preserve">Áëï Ýáñ-Ù»ñÇ</t>
  </si>
  <si>
    <t xml:space="preserve">ÇÝýáñ-Ù³óÇ-áÝ ï»Õ»-Ï³·Çñ</t>
  </si>
  <si>
    <t xml:space="preserve">ã³÷Ç ÙÇ³-íáñÁ</t>
  </si>
  <si>
    <t xml:space="preserve">ù³Ý³-ÏÁ</t>
  </si>
  <si>
    <t xml:space="preserve">³ñÅ»ùÁ</t>
  </si>
  <si>
    <t xml:space="preserve">ÁÝ¹Ñ³-Ýáõñ ³ñÅ»ùÁ</t>
  </si>
  <si>
    <t xml:space="preserve">ù³Ý¹Ù³Ý  ³ßË³ï³ÝùÝ»ñ</t>
  </si>
  <si>
    <t xml:space="preserve">1-961</t>
  </si>
  <si>
    <t xml:space="preserve">Ñ³ï³ÏÝ»ñÇ µÝ³ÑáÕÇ ù³Ý¹áõÙ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5-17          ·-0,6,0,7</t>
  </si>
  <si>
    <t xml:space="preserve">Ù»ï³Õ³Ï³Ý ¹éÝ³ÏÇ  ³å³ÙáÝï³ÅáõÙ </t>
  </si>
  <si>
    <t xml:space="preserve">ïÝ</t>
  </si>
  <si>
    <t xml:space="preserve">46-122</t>
  </si>
  <si>
    <t xml:space="preserve"> ÷³Ûï» å³ïáõÑ³ÝÝ»ñÇ  ³å³ÙáÝï³ÅáõÙ  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23-143</t>
  </si>
  <si>
    <t xml:space="preserve">ïáõý»  ß³ñí³Íùáí å³ï»ñÇ ù³Ñ¹áõÙ </t>
  </si>
  <si>
    <t xml:space="preserve"> </t>
  </si>
  <si>
    <t xml:space="preserve">46-99</t>
  </si>
  <si>
    <t xml:space="preserve">´»ïáÝ» å³ïáõÑ³Ý³·á·Ç  ù³Ý¹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1-968</t>
  </si>
  <si>
    <t xml:space="preserve">´Ý³ÑáÕÇ ÷éáõÙ ï»ÕáõÙ</t>
  </si>
  <si>
    <t xml:space="preserve"> ßÇÝ ³ÕµÇ µ³ñÓáõÙ Ó»éùáí  ÇÝùÝ³Ã³÷ Ù»ù»Ý³Ý»ñÇ íñ³</t>
  </si>
  <si>
    <t xml:space="preserve">¶130-5</t>
  </si>
  <si>
    <t xml:space="preserve">ÞÇÝ ³ÕµÇ   ï»Õ³÷áËáõÙ ÙÇÝã¨  5ÏÙ</t>
  </si>
  <si>
    <t xml:space="preserve">ÀÝ¹³Ù»ÝÁ</t>
  </si>
  <si>
    <t xml:space="preserve">Ø»ï³Õ³Ï³Ý ßñç³Ý³Ï</t>
  </si>
  <si>
    <t xml:space="preserve">9-33</t>
  </si>
  <si>
    <t xml:space="preserve">Ù»ï³Õ³Ï³Ý ÑÇÙÝ³ÏÙ³ËùÇ ï»Õ³¹ñáõÙ  ³ÝÏÛáõÝ³ÏÇó</t>
  </si>
  <si>
    <t xml:space="preserve">ÙáÝï. ¿É»Ù»Ýï</t>
  </si>
  <si>
    <t xml:space="preserve">Ï·</t>
  </si>
  <si>
    <t xml:space="preserve">¿É»Ïïñá¹</t>
  </si>
  <si>
    <t xml:space="preserve">¶É21-1855</t>
  </si>
  <si>
    <t xml:space="preserve">Ñ»ÕáõÛë</t>
  </si>
  <si>
    <t xml:space="preserve">¶É5-415</t>
  </si>
  <si>
    <t xml:space="preserve">ßáõÏ³</t>
  </si>
  <si>
    <t xml:space="preserve">åáÕå³ï» ³ÝÏÛáõÝ³Ï  È50x5</t>
  </si>
  <si>
    <t xml:space="preserve">Ù</t>
  </si>
  <si>
    <t xml:space="preserve">åáÕå³ï» ³ÝÏÛáõÝ³Ï   È50x5</t>
  </si>
  <si>
    <t xml:space="preserve">¶É5-358</t>
  </si>
  <si>
    <t xml:space="preserve">ÞáõÏ³</t>
  </si>
  <si>
    <t xml:space="preserve">åáÕå³ï» ÓáÕ  ö12 A500C</t>
  </si>
  <si>
    <t xml:space="preserve">²Ùñ³Ý ö12A500C</t>
  </si>
  <si>
    <t xml:space="preserve">¶É5-295</t>
  </si>
  <si>
    <t xml:space="preserve">³Ùñ³Ý³ÛÇÝ Ñ³ñÃ  ó³Ýó ö4Bp ù³ÛÉÁ 150x150ÙÙ/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²Ùñ³Ý³ÛÇÝ ó³Ýó ö4Bp  </t>
  </si>
  <si>
    <t xml:space="preserve">¶É5-419</t>
  </si>
  <si>
    <t xml:space="preserve">11 -126</t>
  </si>
  <si>
    <t xml:space="preserve"> ëí³Õ  ó/³ ß³Õ³Ëáí ó³ÝóÇ íñ³ÛÇó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/³ ß³Õ³Ë</t>
  </si>
  <si>
    <t xml:space="preserve">¶É2-41</t>
  </si>
  <si>
    <t xml:space="preserve"> ØÇçÝáñÙÝ»ñ</t>
  </si>
  <si>
    <t xml:space="preserve">8-140</t>
  </si>
  <si>
    <t xml:space="preserve">ØÇçÝáñÙÝ»ñÇ ß³ñáõÙ Ã»Ã¨ µ»ïáÝ» µÉáÏÝ»ñáí á=10ëÙ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Ã/µ»ïáÝ» ë³É</t>
  </si>
  <si>
    <t xml:space="preserve">¶É2-51</t>
  </si>
  <si>
    <t xml:space="preserve">Ñ³ï</t>
  </si>
  <si>
    <t xml:space="preserve">ó/³í³½ ß³Õ³Ë</t>
  </si>
  <si>
    <t xml:space="preserve">7-291</t>
  </si>
  <si>
    <t xml:space="preserve">ØÇçÝáñÙÝ»ñÇ  ³Ùñ³óáõÙ   ³ÝÏÛáõÝ³Ïáí</t>
  </si>
  <si>
    <t xml:space="preserve">³ÝÏÛáõÝ³Ï L50x5</t>
  </si>
  <si>
    <t xml:space="preserve">¶5-351</t>
  </si>
  <si>
    <t xml:space="preserve">¶6-425</t>
  </si>
  <si>
    <t xml:space="preserve">¶21-1818</t>
  </si>
  <si>
    <t xml:space="preserve">¹Ûáõµ»É Ù»Ë</t>
  </si>
  <si>
    <t xml:space="preserve">²Ùñ³Ý  ö5 Bp-1  </t>
  </si>
  <si>
    <t xml:space="preserve">6-170    15-11</t>
  </si>
  <si>
    <t xml:space="preserve">ØÇ³ÓáõÛÉ »/µ µ³ñ³íáñÝ»ñÇ  Ï³éáõóáõÙ B 15 µ»ïáÝáí</t>
  </si>
  <si>
    <t xml:space="preserve">µ»ïáÝ Ø-200</t>
  </si>
  <si>
    <t xml:space="preserve">¶É2-29</t>
  </si>
  <si>
    <t xml:space="preserve">É³ÙÇÝ³ï» í³Ñ³Ý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÷³Ûï</t>
  </si>
  <si>
    <t xml:space="preserve">¶É6-432</t>
  </si>
  <si>
    <t xml:space="preserve">¶É21-1818</t>
  </si>
  <si>
    <t xml:space="preserve">²Ùñ³Ý  ö 6Ac-1  </t>
  </si>
  <si>
    <t xml:space="preserve">¶É5-290</t>
  </si>
  <si>
    <t xml:space="preserve">²Ùñ³Ý ö 12  A-500C </t>
  </si>
  <si>
    <t xml:space="preserve">²Ùñ³Ý ö12 A-500C </t>
  </si>
  <si>
    <t xml:space="preserve">´³óí³ÍùÝ»ñ</t>
  </si>
  <si>
    <t xml:space="preserve">Ø»ï³Õ³åÉ³ëï» ³å³Ï»÷³Ã»Ãáí µ³óíáÕ å³ïáõÑ³ÝÝ»ñÇ  ï»Õ³¹ñáõÙ  60ÙÙ Ñ³ëï./Ñ³ÛÏ³Ï³Ý åñáýÇÉ/4+4մմ</t>
  </si>
  <si>
    <t xml:space="preserve">Ø»ï³Õ³åÉ³ëï»  å³ïáõ -Ñ³Ý ³å³Ï» -÷³Ã»Ãáí  µ³óíáÕ /Ñ³ÛÏ³Ï³Ý åñáýÇÉñ/</t>
  </si>
  <si>
    <t xml:space="preserve">¶É8-557</t>
  </si>
  <si>
    <t xml:space="preserve">Ø»ï³Õ³åÉ³ëï» ³å³Ï»÷³Ã»Ãáí ãµ³óíáÕ å³ïáõÑ³ÝÝ»ñÇ  ï»Õ³¹ñáõÙ  60ÙÙ Ñ³ëï./Ñ³ÛÏ³Ï³Ý åñáýÇÉ/4+4մմ </t>
  </si>
  <si>
    <t xml:space="preserve">¶É8-554</t>
  </si>
  <si>
    <t xml:space="preserve">Ø»ï³Õ³åÉ³ëï» ³å³Ï»÷³Ã»Ãáí ³ñï³ùÇÝ  ¹é³Ý   ï»Õ³¹ñáõÙ 60ÙÙ Ñ³ëï.,4x4ÙÙ /Ñ³ÛÏ³Ï³Ý åñáýÇÉ/</t>
  </si>
  <si>
    <t xml:space="preserve">²ñï³ùÇÝ Ù»ï³Õ³-åÉ³ëï»   ¹áõé</t>
  </si>
  <si>
    <t xml:space="preserve">¶É8-551</t>
  </si>
  <si>
    <t xml:space="preserve">Ø»ï³Õ³åÉ³ëï» ³å³Ï»÷³Ã»Ãáí ³ñï³ùÇÝ  ¹é³Ý   ï»Õ³¹ñáõÙ 60ÙÙ Ñ³ëï.,4x4ÙÙ /Ñ³ÛÏ³Ï³Ý åñáýÇÉ/ ãµ³óíáÕ Ù³ë</t>
  </si>
  <si>
    <t xml:space="preserve">²ñï³ùÇÝ Ù»ï³Õ³-åÉ³ëï»   ¹áõé/ãµ³óíáÕ Ù³ë/</t>
  </si>
  <si>
    <t xml:space="preserve">Ø»ï³Õ³åÉ³ëï» ³å³Ï»÷³Ã»Ãáí Ý»ñùÇÝ  ¹é³Ý   ï»Õ³¹ñáõÙ 60ÙÙ Ñ³ëï.,4x4ÙÙ /Ñ³ÛÏ³Ï³Ý åñáýÇÉ/ </t>
  </si>
  <si>
    <t xml:space="preserve">Ø»ï³Õ³åÉ³ëï» Ý»ñùÇÝ  ËáõÉ ¹é³Ý   ï»Õ³¹ñáõÙ 60ÙÙ Ñ³ëï.</t>
  </si>
  <si>
    <t xml:space="preserve"> Ý»ñùÇÝ Ù»ï³Õ³-åÉ³ëï»   ¹áõé</t>
  </si>
  <si>
    <t xml:space="preserve">¶É8-552</t>
  </si>
  <si>
    <t xml:space="preserve">Ð³ï³ÏÝ»ñ</t>
  </si>
  <si>
    <t xml:space="preserve">11-55          11-56</t>
  </si>
  <si>
    <t xml:space="preserve"> ò/³í³½»  Ñ³ñÃ»ó. ß»ñï 4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5-115</t>
  </si>
  <si>
    <t xml:space="preserve">Ñ³ï³ÏÝ»ñ Ù³ÙÉá·ñ³ÝÇï» ë³ÉÇÏÝ»ñÇó 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³ÙÉá·ñ³ÝÇï»   ë³ÉÇÏÝ»ñ</t>
  </si>
  <si>
    <t xml:space="preserve">¶19-1782</t>
  </si>
  <si>
    <t xml:space="preserve">ë³ÉÇÏÇ ëáëÇÝÓ</t>
  </si>
  <si>
    <t xml:space="preserve">¶17-1658</t>
  </si>
  <si>
    <t xml:space="preserve">Ñ³ï³ÏÝ»ñ Ï»ñ³ÙÇÏ³Ï³Ý ë³ÉÇÏÝ»ñÇó </t>
  </si>
  <si>
    <t xml:space="preserve">Ï»ñ³ÙÇÏ³-Ï³Ý  ë³ÉÇÏÝ»ñ </t>
  </si>
  <si>
    <t xml:space="preserve">¶19-1772</t>
  </si>
  <si>
    <t xml:space="preserve">11-135</t>
  </si>
  <si>
    <t xml:space="preserve">ßñÇß³ÏÝ»ñÇ   Ï³éáõóáõÙ   Ï»ñ³ÙÇÏ³Ï³Ý   ë³ÉÇÏÝ»ñÇó  10ëÙ µ³ñÓñ.</t>
  </si>
  <si>
    <t xml:space="preserve">Ï»ñ³ÙÇÏ³ Ï³Ý   ë³ÉÇÏÝ»ñ</t>
  </si>
  <si>
    <t xml:space="preserve">ßñÇß³ÏÝ»ñÇ   Ï³éáõóáõÙ   Ù³ÙÉá·ñ³ÝÇï»  ë³ÉÇÏÝ»ñÇó  10ëÙ µ³ñÓñ.</t>
  </si>
  <si>
    <t xml:space="preserve">   Ü»ñùÇÝ Ñ³ñ¹³ñáõÙ</t>
  </si>
  <si>
    <t xml:space="preserve">11-179</t>
  </si>
  <si>
    <t xml:space="preserve">³é³ëï³ÕÇ  É³íáñ³Ï ëí³ÕáõÙ  ·³çÇ  ß³Õ³Ëáí</t>
  </si>
  <si>
    <t xml:space="preserve">·³ç</t>
  </si>
  <si>
    <t xml:space="preserve">¶É2-46</t>
  </si>
  <si>
    <t xml:space="preserve">çáõñ</t>
  </si>
  <si>
    <t xml:space="preserve">14-419</t>
  </si>
  <si>
    <t xml:space="preserve"> ³é³ëï³ÕÇ É³íáñ³Ï  Ý»ñÏáõÙ É³ï»ùë Ý»ñÏáí Í»÷³Ù³ÍÏáõÙ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É³ï»ùë Ý»ñÏ</t>
  </si>
  <si>
    <t xml:space="preserve">¶É17-1735</t>
  </si>
  <si>
    <t xml:space="preserve">Ù³ÍÏáõÙ</t>
  </si>
  <si>
    <t xml:space="preserve">¶É17-1707</t>
  </si>
  <si>
    <t xml:space="preserve">å³ï»ñÇ  ëí³ÕáõÙ ó/³ ß³Õ³Ëáí</t>
  </si>
  <si>
    <t xml:space="preserve">11-178</t>
  </si>
  <si>
    <t xml:space="preserve">å³ï»ñÇ É³íáñ³Ï ëí³ÕáõÙ  ·³çÇ  ß³Õ³Ëáí</t>
  </si>
  <si>
    <t xml:space="preserve">11-188</t>
  </si>
  <si>
    <t xml:space="preserve"> ß»å»ñÇ É³íáñ³Ï  ëí³ÕáõÙ  ·³çÇ  ß³Õ³Ëáí</t>
  </si>
  <si>
    <t xml:space="preserve">¶É2-49</t>
  </si>
  <si>
    <t xml:space="preserve">15-82</t>
  </si>
  <si>
    <t xml:space="preserve">å³ï»ñÇ »ñ»ë³å³ïáõÙ Ï»ñ³ÙÇÏ³Ï³Ý ë³ÉÇÏÝ»ñ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»ñ³ÙÇ-Ï³Ï³Ý. ë³ÉÇÏÝ»ñ</t>
  </si>
  <si>
    <t xml:space="preserve">¶É19-1767</t>
  </si>
  <si>
    <t xml:space="preserve">ëáëÇÝÓ ë³ÉÇÏÇ</t>
  </si>
  <si>
    <t xml:space="preserve">Î¶</t>
  </si>
  <si>
    <t xml:space="preserve">14-363</t>
  </si>
  <si>
    <t xml:space="preserve">  å³ï»ñÇ ÛáõÕ³Ý»ñÏáõÙ 2 ß»ñï</t>
  </si>
  <si>
    <t xml:space="preserve">ÛáõÕ³Ý»ñÏ</t>
  </si>
  <si>
    <t xml:space="preserve">¶É17-1685</t>
  </si>
  <si>
    <t xml:space="preserve">ïñ. Ý»ñÏ</t>
  </si>
  <si>
    <t xml:space="preserve">¶É17-1690</t>
  </si>
  <si>
    <t xml:space="preserve">ûÉÇý</t>
  </si>
  <si>
    <t xml:space="preserve">¶É17-1721</t>
  </si>
  <si>
    <t xml:space="preserve">14-418</t>
  </si>
  <si>
    <t xml:space="preserve"> å³ï»ñÇ ¨ ß»å»ñÇ Ý»ñÏáõÙ É³ï»ùë Ý»ñÏáí Í»÷³Ù³ÍÏáõÙáí</t>
  </si>
  <si>
    <t xml:space="preserve"> å³ï»ñÇ Ý»ñÏáõÙ çñ³¹Çëå»ñëÇáÝ Ý»ñÏáí Í»÷³Ù³ÍÏáõÙáí</t>
  </si>
  <si>
    <t xml:space="preserve">çñ³¹Çëå»ñ -ëÇáÝ Ý»ñÏ</t>
  </si>
  <si>
    <t xml:space="preserve">¶É17-1731</t>
  </si>
  <si>
    <t xml:space="preserve">34-352</t>
  </si>
  <si>
    <t xml:space="preserve"> ³é³ëï³ÕÇ »ñ»ë³å³ïáõÙ  åÉ³ëïÙ³ë» ·áõÝ³íáñ ÝÛáõÃáí /äìø/ </t>
  </si>
  <si>
    <t xml:space="preserve">Ï³ËáíÇ ³é³ëï³Õ </t>
  </si>
  <si>
    <t xml:space="preserve">¶19-1824</t>
  </si>
  <si>
    <t xml:space="preserve">Ï³ËáíÇ ³é³ëï³ÕÇ  åñáýÇÉ </t>
  </si>
  <si>
    <t xml:space="preserve">¶19-1826</t>
  </si>
  <si>
    <t xml:space="preserve">·ÍÙ</t>
  </si>
  <si>
    <t xml:space="preserve">åïáõï³Ï³-Ù»Ë</t>
  </si>
  <si>
    <t xml:space="preserve">¶7-523</t>
  </si>
  <si>
    <t xml:space="preserve">ÀÝ¹Ñ³Ýáõñ  ³ßË³ï³ÝùÝ»ñ</t>
  </si>
  <si>
    <t xml:space="preserve">8-163   </t>
  </si>
  <si>
    <t xml:space="preserve">ä³ï»ñÇ Ï³éáõóáõÙ áõÕÇÕ Ïïñí³ÍùÇ ²ñÃÇÏ ïáõý ù³ñáí</t>
  </si>
  <si>
    <t xml:space="preserve">àôÕÇÕ Ïïñí³ÍùÇ ²ñÃÇÏ ïáõý</t>
  </si>
  <si>
    <t xml:space="preserve">¶É4-236</t>
  </si>
  <si>
    <t xml:space="preserve">8-160-B</t>
  </si>
  <si>
    <t xml:space="preserve">î³ÝÇùÇ  ³ëµáßÇý»ñÇ í»ñ³Ýáñá·áõÙ</t>
  </si>
  <si>
    <t xml:space="preserve">³ëµáßÇý»ñ</t>
  </si>
  <si>
    <t xml:space="preserve">Ïéí³Íù</t>
  </si>
  <si>
    <t xml:space="preserve">åïáõï³Ï³Ù»Ë</t>
  </si>
  <si>
    <t xml:space="preserve">¶É5-400</t>
  </si>
  <si>
    <t xml:space="preserve">Ù»Ë</t>
  </si>
  <si>
    <t xml:space="preserve">ê³Éí³Íù</t>
  </si>
  <si>
    <t xml:space="preserve">5-67</t>
  </si>
  <si>
    <t xml:space="preserve"> Ë×Ç  Ý³Ë³ß»ñï  </t>
  </si>
  <si>
    <t xml:space="preserve">ËÇ×  </t>
  </si>
  <si>
    <t xml:space="preserve">¶É1-8</t>
  </si>
  <si>
    <t xml:space="preserve">11-11</t>
  </si>
  <si>
    <t xml:space="preserve"> µ»ïáÝ» Ý³Ë³ß»ñïÇ Ï³éáõóáõÙ 8ëÙ Ñ³ëïáõÃÛ³Ùµ B-7.5 µ»ïáÝáí </t>
  </si>
  <si>
    <t xml:space="preserve">´»ïáÝ B-7.5</t>
  </si>
  <si>
    <t xml:space="preserve">¶É2-27</t>
  </si>
  <si>
    <t xml:space="preserve">11-55</t>
  </si>
  <si>
    <t xml:space="preserve">ò/³í³½³ÛÇÝ  Ñ³ñÃ»ó. ß»ñï 20ÙÙ  Ñ³ëï.</t>
  </si>
  <si>
    <t xml:space="preserve">16-76-</t>
  </si>
  <si>
    <r>
      <rPr>
        <sz val="8"/>
        <color rgb="FF000000"/>
        <rFont val="Arial Armenian"/>
        <family val="2"/>
        <charset val="204"/>
      </rPr>
      <t xml:space="preserve">µ»ïáÝ»  »½ñ³ù³ñ»ñÇ  ï»Õ³¹ñáõÙ 200 x 6</t>
    </r>
    <r>
      <rPr>
        <sz val="8"/>
        <color rgb="FF000000"/>
        <rFont val="Arial Armenian"/>
        <family val="2"/>
      </rPr>
      <t xml:space="preserve">0ÙÙ  </t>
    </r>
    <r>
      <rPr>
        <sz val="8"/>
        <color rgb="FF000000"/>
        <rFont val="Arial Armenian"/>
        <family val="2"/>
        <charset val="204"/>
      </rPr>
      <t xml:space="preserve">µ»ïáÝ»  ÑÇÙùÇ íñ³         </t>
    </r>
  </si>
  <si>
    <t xml:space="preserve">100          ·ÍÙ</t>
  </si>
  <si>
    <t xml:space="preserve">µ»ïáÝ» »½ñ³ù³ñ 200 x 80</t>
  </si>
  <si>
    <t xml:space="preserve">¶É2-69</t>
  </si>
  <si>
    <t xml:space="preserve">µ»ïáÝ  Ø-200</t>
  </si>
  <si>
    <t xml:space="preserve">ó/³í³½Û³ ß³Õ³Ë</t>
  </si>
  <si>
    <t xml:space="preserve">²ÙµáÕçÁ</t>
  </si>
  <si>
    <t xml:space="preserve">ì»ñ³¹Çñ Í³Ëë»ñ  13.3%</t>
  </si>
  <si>
    <t xml:space="preserve">Þ³ÑáõÛÃ 11%</t>
  </si>
  <si>
    <t xml:space="preserve">  Ï³½Ù»óª                         ². Ð³ñáõÃÛáõÝÛ³Ý</t>
  </si>
  <si>
    <t xml:space="preserve">Ü ² Ê ² Ð ² Þ Æ ì  2</t>
  </si>
  <si>
    <t xml:space="preserve">Ý»ñùÇÝ  çáõñ</t>
  </si>
  <si>
    <t xml:space="preserve">ÐÇÙÝ³íáñáõÙÁ</t>
  </si>
  <si>
    <t xml:space="preserve">â³ -÷Ç ÙÇ³-íáñÁ</t>
  </si>
  <si>
    <t xml:space="preserve">³ßË³ï³í³ñÓ</t>
  </si>
  <si>
    <t xml:space="preserve">Ù»Ë³ÝÇ½ÙÇ ß³Ñ³·áñÍÙ³Ý ³ñÅ»ùÁ</t>
  </si>
  <si>
    <t xml:space="preserve">·áñ -ÍáÕ ·Ý» -ñáí</t>
  </si>
  <si>
    <t xml:space="preserve">³Ýí³ÝáõÙÁ</t>
  </si>
  <si>
    <t xml:space="preserve">ÇÝýáñ-Ù³óÇ -áÝ ï»Õ»-Ï³·Çñ</t>
  </si>
  <si>
    <t xml:space="preserve">³ñÅ»-ùÁ</t>
  </si>
  <si>
    <t xml:space="preserve">16-262
</t>
  </si>
  <si>
    <t xml:space="preserve">åáÉÇåñáåÇÉ»Ý» çñ³ï³ñ  ËáÕáí³ÏÝ»ñÇ ï»Õ³¹ñáõÙ  ö25 ÷áñÓ³ñÏáõÙáí</t>
  </si>
  <si>
    <t xml:space="preserve">åáÉÇåñáåÇ-É»Ý» ËáÕáí³Ï ö25ÙÙ</t>
  </si>
  <si>
    <t xml:space="preserve">¶É10-1147</t>
  </si>
  <si>
    <t xml:space="preserve">16-261
ßáõÏ³</t>
  </si>
  <si>
    <t xml:space="preserve">åáÉÇåñáåÇÉ»Ý» çñ³ï³ñ  ËáÕáí³ÏÝ»ñÇ ï»Õ³¹ñáõÙ  ö20 ÷áñÓ³ñÏáõÙáí</t>
  </si>
  <si>
    <t xml:space="preserve">åáÉÇåñáåÇ-É»Ý» ËáÕáí³Ï ö20ÙÙ</t>
  </si>
  <si>
    <t xml:space="preserve">¶É10-1146</t>
  </si>
  <si>
    <t xml:space="preserve">16-45</t>
  </si>
  <si>
    <t xml:space="preserve"> åáÕ.çñ³·³½.ËáÕáí³Ï ö40 ÙÙ</t>
  </si>
  <si>
    <t xml:space="preserve">åáÕ.  çñ³·³½. ËáÕáí³Ï ö40ÙÙ</t>
  </si>
  <si>
    <t xml:space="preserve">¶É9-584</t>
  </si>
  <si>
    <t xml:space="preserve">22-366
ßáõÏ³</t>
  </si>
  <si>
    <t xml:space="preserve">                                                             ³ÝóáõÙ åáÕå³ïÇó åáÉÇåñáåÇÉ»ÝÇ ö20
</t>
  </si>
  <si>
    <t xml:space="preserve">                                                             åáÉÇåñáåÇÉ»Ý»  »é³µ³ßËÇã  ö25x20 x 25
</t>
  </si>
  <si>
    <t xml:space="preserve">                                                             åáÉÇåñáåÇÉ»Ý»  »é³µ³ßËÇã  ö25 x20 x 25
</t>
  </si>
  <si>
    <t xml:space="preserve">¶É10-1204</t>
  </si>
  <si>
    <t xml:space="preserve">                                                             åáÉÇåñáåÇÉ»Ý»  »é³µ³ßËÇã  ö25x20 x 20
</t>
  </si>
  <si>
    <t xml:space="preserve">                                                             åáÉÇåñáåÇÉ»Ý»  »é³µ³ßËÇã  ö25 x20 x 20
</t>
  </si>
  <si>
    <t xml:space="preserve">¶É10-1203</t>
  </si>
  <si>
    <t xml:space="preserve">                                                             åáÉÇåñáåÇÉ»Ý» ³ñÙáõÝÏ            ö 25
</t>
  </si>
  <si>
    <t xml:space="preserve">¶É10-1191</t>
  </si>
  <si>
    <t xml:space="preserve">                                                             åáÉÇåñáåÇÉ»Ý» ³ñÙáõÝÏ            ö 20
</t>
  </si>
  <si>
    <t xml:space="preserve">¶É10-1190</t>
  </si>
  <si>
    <t xml:space="preserve">16-135</t>
  </si>
  <si>
    <t xml:space="preserve"> åáÉÇåñáåÇÉ»Ý» ÷³Ï³Ý                   ö 25ÙÙ</t>
  </si>
  <si>
    <t xml:space="preserve">åáÉÇåñáåÇÉ»Ý» ÷³Ï³Ý                   ö 25ÙÙ</t>
  </si>
  <si>
    <t xml:space="preserve">¶É10-1228</t>
  </si>
  <si>
    <t xml:space="preserve"> åáÉÇåñáåÇÉ»Ý» ÷³Ï³Ý                   ö 20ÙÙ</t>
  </si>
  <si>
    <t xml:space="preserve">÷³Ï³Ý  ö 20ÙÙ</t>
  </si>
  <si>
    <t xml:space="preserve">¶É10-1227</t>
  </si>
  <si>
    <t xml:space="preserve">17-53</t>
  </si>
  <si>
    <t xml:space="preserve">Éí³ó³ñ³ÝÇ  Ë³éÝÇã  ö15</t>
  </si>
  <si>
    <t xml:space="preserve">Éí³ó³ñ³ÝÇ   Ë³éÝÇã  ö15</t>
  </si>
  <si>
    <t xml:space="preserve">¶É14-1480</t>
  </si>
  <si>
    <t xml:space="preserve">ËáÑ³Ýáó³ÏáÝùÇ  Ë³éÝÇã  ö15</t>
  </si>
  <si>
    <t xml:space="preserve">×ÏáõÝ ËáÕáí³Ï ö 15 ,                                 È-300ÙÙ</t>
  </si>
  <si>
    <t xml:space="preserve">×ÏáõÝ ËáÕáí³Ï                     È-300ÙÙ</t>
  </si>
  <si>
    <t xml:space="preserve">²Ùñ³ÏóáõÙ ö25</t>
  </si>
  <si>
    <t xml:space="preserve">¶É10-1234</t>
  </si>
  <si>
    <t xml:space="preserve">²Ùñ³ÏóáõÙ ö20</t>
  </si>
  <si>
    <t xml:space="preserve">¶É10-1233</t>
  </si>
  <si>
    <t xml:space="preserve">23-42</t>
  </si>
  <si>
    <t xml:space="preserve">²ÝóùÇ µ³óáõÙ å³ï»ñáõÙ 60x60 ÙÙ É=200ÙÙ</t>
  </si>
  <si>
    <t xml:space="preserve">ä³ïÛ³Ý åáÉÇåñáåÇÉ»Ý» ËáÕáí³ÏÇó  ö 40ÙÙ                         È-200ÙÙ     3Ñ³ï</t>
  </si>
  <si>
    <t xml:space="preserve">åáÉÇåñáåÇÉ»Ý» ËáÕáí³ÏÇó  ö 40ÙÙ     </t>
  </si>
  <si>
    <t xml:space="preserve">¶É10-1149</t>
  </si>
  <si>
    <t xml:space="preserve">µ»ïáÝ Ëó³÷³ÏÙ³Ý Ñ³Ù³ñ                      B  12.5  µ»ï.</t>
  </si>
  <si>
    <t xml:space="preserve">µ»ïáÝ  Ø-150 </t>
  </si>
  <si>
    <t xml:space="preserve">¶É2-28</t>
  </si>
  <si>
    <t xml:space="preserve">ä³ïÛ³ÝÇ ¨ ËáÕáí³ÏÇ ÙÇç¨ ³é³Ó·³Ï³Ý ÝÛáõÃ    </t>
  </si>
  <si>
    <t xml:space="preserve">³é³Ó·³Ï³Ý ÝÛáõÃ  </t>
  </si>
  <si>
    <t xml:space="preserve"> çñÇ ÏáÛáõÕáõ Ï³Ý·Ý³ÏÝ»ñÇ  »ñ»ë³å³ïáõÙ  åÉ³ëïÙ³ë» ÝÛáõÃáí /äìø, ·áõÝ³íáñ/</t>
  </si>
  <si>
    <t xml:space="preserve">äìø,  ÝÛáõÃ</t>
  </si>
  <si>
    <t xml:space="preserve">ÀÜ¸²ØºÜÀ</t>
  </si>
  <si>
    <t xml:space="preserve">Ü ² Ê ² Ð ² Þ Æ ì -3</t>
  </si>
  <si>
    <t xml:space="preserve">Ý»ñùÇÝ ÏáÛáõÕÇ</t>
  </si>
  <si>
    <t xml:space="preserve">µÝ³ÑáÕÇ ù³Ý¹áõÙ Ó»éùáí</t>
  </si>
  <si>
    <t xml:space="preserve">µÝ³ÑáÕÇ Ñ»ïÉÇóùÓ»éùáí</t>
  </si>
  <si>
    <t xml:space="preserve">23-1</t>
  </si>
  <si>
    <t xml:space="preserve">ËáÕáí³ÏÝ»ñÇ ÑÇÙÝ³ï³ÏÇ Ï³éáõóáõÙ ÷³÷áõÏ µÝ³ÑáÕÇó</t>
  </si>
  <si>
    <t xml:space="preserve">22-119</t>
  </si>
  <si>
    <t xml:space="preserve">äáÉÇíÇÝÇÉùÉáñÇ¹» ËáÕáí³ÏÝ»ñÇ ï»Õ³¹ñáõÙ ÑáÕÇ Ù»ç ö110</t>
  </si>
  <si>
    <t xml:space="preserve">äáÉÇíÇÝÇùÉáñÇ¹»   ËáÕáí³ÏÝ»ñ ö110</t>
  </si>
  <si>
    <t xml:space="preserve">¶É10-818</t>
  </si>
  <si>
    <t xml:space="preserve">16-269
ßáõÏ³</t>
  </si>
  <si>
    <t xml:space="preserve">åáÉÇíÇÝÇÉùÉáñÇ¹»  ËáÕáí³Ï-Ý»ñÇ  ï»Õ³¹ñáõÙ å³ïÇ  íñ³   ö110</t>
  </si>
  <si>
    <t xml:space="preserve">åáÉÇíÇÝÇÉùÉáñÇ¹»  ËáÕáí³Ï  ö110ÙÙ</t>
  </si>
  <si>
    <t xml:space="preserve">16-265
ßáõÏ³</t>
  </si>
  <si>
    <t xml:space="preserve">åáÉÇíÇÝÇÉùÉáñÇ¹» ËáÕáí³ÏÝ»ñÇ ï»Õ³¹ñáõÙ    å³ïÇ íñ³  ö 50</t>
  </si>
  <si>
    <t xml:space="preserve">åáÉÇíÇÝÇÉùÉáñÇ¹». ËáÕáí³Ï ö50</t>
  </si>
  <si>
    <t xml:space="preserve">¶É10-812</t>
  </si>
  <si>
    <t xml:space="preserve">17-16
ßáõÏ³</t>
  </si>
  <si>
    <t xml:space="preserve">×»Ý³å³ÏÛ³  Ï»ñ³ÙÇÏ³Ï³Ý Éí³ó³ñ³Ý Ï³Ý·Ý³Ïáí</t>
  </si>
  <si>
    <t xml:space="preserve">ÏáÙå</t>
  </si>
  <si>
    <t xml:space="preserve">Éí³ó³ñ³Ý Ï³Ý·Ý³Ïáí</t>
  </si>
  <si>
    <t xml:space="preserve">¶É14-1473</t>
  </si>
  <si>
    <t xml:space="preserve">ËáÑ³Ýáó³ÏáÝùÇ ï»Õ³¹ñáõÙ          2 ï»Õ³Ýáó</t>
  </si>
  <si>
    <t xml:space="preserve">¶É14-1471</t>
  </si>
  <si>
    <t xml:space="preserve">17-62
ßáõÏ³</t>
  </si>
  <si>
    <t xml:space="preserve">¼áõ·³ñ³Ý³ÏáÝùÇ ï»Õ³¹ñáõÙ  </t>
  </si>
  <si>
    <t xml:space="preserve">¼áõ·³ñ³Ý³-ÏáÝù </t>
  </si>
  <si>
    <t xml:space="preserve">¶É14-1476</t>
  </si>
  <si>
    <t xml:space="preserve">22-366</t>
  </si>
  <si>
    <t xml:space="preserve"> åáÉÇíÇÝÇÉùÉáñÇ¹»  Ù³ùñÇã            ö 50</t>
  </si>
  <si>
    <t xml:space="preserve"> åáÉÇíÇÝÇÉùÉáñÇ¹»  ëïáõ·³ï»Õ  ö 110 </t>
  </si>
  <si>
    <t xml:space="preserve">¶É10-838</t>
  </si>
  <si>
    <t xml:space="preserve"> åáÉÇíÇÝÇÉùÉáñÇ¹»  ëïáõ·³ï»Õ  ö 110</t>
  </si>
  <si>
    <t xml:space="preserve">¶É10-839</t>
  </si>
  <si>
    <t xml:space="preserve">µ»ïáÝ» Ý³Ë³ß»ñïÇ ù³Ý¹áõÙ</t>
  </si>
  <si>
    <t xml:space="preserve">µ»ïáÝ» Ý³Ë³ß»ñïÇ í»ñ³Ï³Ý·ÝáõÙ                              B  12.5  µ»ï.</t>
  </si>
  <si>
    <t xml:space="preserve">23-38</t>
  </si>
  <si>
    <t xml:space="preserve">²ÝóùÇ  µ³óáõÙ  å³ïÇ Ù»ç   400x400,     É-600ÙÙ</t>
  </si>
  <si>
    <t xml:space="preserve">ä³ïÛ³Ý åáÉÇ¿ÃÇÉ»Ý» ËáÕáí³ÏÇó  ö 160ÙÙ               È-600ÙÙ     </t>
  </si>
  <si>
    <t xml:space="preserve">å/¿ ËáÕáí³Ï ö 160ÙÙ </t>
  </si>
  <si>
    <t xml:space="preserve">¶É9-923</t>
  </si>
  <si>
    <t xml:space="preserve">»é³µ³ßËÇã åáÉÇíÇÝÇÉùÉáñÇ¹»                                ö 110 x 110 x 110</t>
  </si>
  <si>
    <t xml:space="preserve">»é³µ³ßËÇã åáÉÇíÇÝÇÉùÉáñÇ¹»  ö 110 x 110 x 110</t>
  </si>
  <si>
    <t xml:space="preserve">¶É10-860</t>
  </si>
  <si>
    <t xml:space="preserve">»é³µ³ßËÇã åáÉÇíÇÝÇÉùÉáñÇ¹»                                ö 110 x 50 x 110</t>
  </si>
  <si>
    <t xml:space="preserve">¶É10-862</t>
  </si>
  <si>
    <t xml:space="preserve">»é³µ³ßËÇã åáÉÇíÇÝÇÉùÉáñÇ¹»                                ö 110 x 110 x 50</t>
  </si>
  <si>
    <t xml:space="preserve">³ñÙáõÝÏ åáÉÇíÇÝÇÉùÉáñÇ¹»                                ö 110 x 110 </t>
  </si>
  <si>
    <t xml:space="preserve">¶É10-849</t>
  </si>
  <si>
    <t xml:space="preserve">³ñÙáõÝÏ åáÉÇíÇÝÇÉùÉáñÇ¹»                                ö 50 x 50 </t>
  </si>
  <si>
    <t xml:space="preserve">¶É10-848</t>
  </si>
  <si>
    <t xml:space="preserve">Ü ² Ê ² Ð ² Þ Æ ì  </t>
  </si>
  <si>
    <t xml:space="preserve">Ý»ñùÇÝ Éáõë³íáñáõÃÛáõÝ</t>
  </si>
  <si>
    <t xml:space="preserve">8-612-2</t>
  </si>
  <si>
    <t xml:space="preserve">í³Ñ³Ý³Ï åáÉÇëïÇñáÉ»               12 Ùá¹áõÉ ã³÷ë/ 330x280x120ÙÙ</t>
  </si>
  <si>
    <t xml:space="preserve">í³Ñ³Ý³Ï åáÉÇëïÇñáÉ»  12ï»Õ³Ýáó  </t>
  </si>
  <si>
    <t xml:space="preserve">Ï-ï</t>
  </si>
  <si>
    <t xml:space="preserve">»ñÏµ¨»é ³íïáÙ³ï ³Ýç³ïÇã 40²  220í  /Ý»ñ³ÝóÙ³Ý/</t>
  </si>
  <si>
    <t xml:space="preserve">»ñÏµ¨»é ³íïáÙ³ï ³Ýç³ïÇã 40²  220í</t>
  </si>
  <si>
    <t xml:space="preserve">¶É16-1642</t>
  </si>
  <si>
    <t xml:space="preserve">ÙÇ³µ¨»é ³íïáÙ³ï ³Ýç³ïÇã 16²  220í  /µ³ßËÙ³Ý/</t>
  </si>
  <si>
    <t xml:space="preserve">ÙÇ³µ¨»é ³íïáÙ³ï ³Ýç³ïÇã 16²  220í</t>
  </si>
  <si>
    <t xml:space="preserve">¶É16-1638</t>
  </si>
  <si>
    <t xml:space="preserve">ÙÇ³µ¨»é ³íïáÙ³ï ³Ýç³ïÇã 25²  220í  /µ³ßËÙ³Ý/</t>
  </si>
  <si>
    <t xml:space="preserve">å³ßïå³ÝÇã »ñÏµ¨»é  ³Ýç³ïÙ³Ý ë³ñù 220v,32A/30mA Ñ/³</t>
  </si>
  <si>
    <t xml:space="preserve">å³ßïå³ÝÇã »ñÏµ¨»é  ³Ýç³ïÙ³Ý ë³ñù 220v,32A</t>
  </si>
  <si>
    <t xml:space="preserve">8-591-7</t>
  </si>
  <si>
    <t xml:space="preserve"> í³ñ¹³Ï  »ñÏµ¨»é  3-ñ¹ ÑáÕ³ÝóÙ³Ý Ñå³Ïáí 220ì  16²  IP20 ÷³Ï ï»Õ³¹ñÙ³Ý</t>
  </si>
  <si>
    <t xml:space="preserve">100      Ñ³ï</t>
  </si>
  <si>
    <t xml:space="preserve">í³ñ¹³Ï   ÑáÕ³ÝóÙ³Ý Ñå³Ïáí 220ì  16² </t>
  </si>
  <si>
    <t xml:space="preserve">¶É16-1598</t>
  </si>
  <si>
    <t xml:space="preserve">10-975-8</t>
  </si>
  <si>
    <t xml:space="preserve">  ïáõ÷ í³ñ¹³ÏÇ ¨ ³Ýç³ïÇãÇ  ÷³Ï   ï»Õ³¹ñÙ³Ý </t>
  </si>
  <si>
    <t xml:space="preserve">î»Õ³¹ñÙ³Ý   ïáõ÷</t>
  </si>
  <si>
    <t xml:space="preserve">¶É16-1610</t>
  </si>
  <si>
    <t xml:space="preserve">µ³Å³Ý³ñ³ñ   ïáõ÷   ÷³Ï ï»Õ³¹ñÙ³Ý </t>
  </si>
  <si>
    <t xml:space="preserve">8-402-2</t>
  </si>
  <si>
    <r>
      <rPr>
        <sz val="8"/>
        <color rgb="FF000000"/>
        <rFont val="Arial Armenian"/>
        <family val="2"/>
      </rPr>
      <t xml:space="preserve">äÕÝÓ»  Ñ³Õáñ¹³É³ñÇ  ³ÝóÏ³óáõÙ ÷³Ï »Õ³Ý³Ïáí  ääì¶ 3 x 2.5 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100Ù</t>
  </si>
  <si>
    <r>
      <rPr>
        <sz val="8"/>
        <color rgb="FF000000"/>
        <rFont val="Arial Armenian"/>
        <family val="2"/>
      </rPr>
      <t xml:space="preserve">Ð³Õ³ñ¹³É³ñ                     ääì¶3x 2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¶É16-1561</t>
  </si>
  <si>
    <t xml:space="preserve">21-103</t>
  </si>
  <si>
    <r>
      <rPr>
        <sz val="8"/>
        <color rgb="FF000000"/>
        <rFont val="Arial Armenian"/>
        <family val="2"/>
      </rPr>
      <t xml:space="preserve">äÕÝÓ» çÇÕ»ñáí äìø Ù»Ïáõë³óáõÙáí
Ñ³Õáñ¹³É³ñÇ ³ÝóÏ³óáõÙ ëí³ÕÇ ï³Ï ääì¶ 2x1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Ñ³Õáñ¹³É³ñ ääì¶ 2x1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¶É16-1554</t>
  </si>
  <si>
    <r>
      <rPr>
        <sz val="8"/>
        <color rgb="FF000000"/>
        <rFont val="Arial Armenian"/>
        <family val="2"/>
      </rPr>
      <t xml:space="preserve">äÕÝÓ» çÇÕ»ñáí äìø Ù»Ïáõë³óáõÙáí Ñ³Õáñ¹³É³ñÇ ³ÝóÏ³óáõÙ ëí³ÕÇ ï³Ï äì</t>
    </r>
    <r>
      <rPr>
        <sz val="8"/>
        <color rgb="FF000000"/>
        <rFont val="Baltica Cyrillic"/>
        <family val="2"/>
      </rPr>
      <t xml:space="preserve"> 1</t>
    </r>
    <r>
      <rPr>
        <sz val="8"/>
        <color rgb="FF000000"/>
        <rFont val="Arial Armenian"/>
        <family val="2"/>
      </rPr>
      <t xml:space="preserve">x1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Ñ³Õáñ¹³É³ñ äì 1x1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8-603-1</t>
  </si>
  <si>
    <t xml:space="preserve">Èáõë³¹Çá¹³ÛÇÝ Éáõë³ïáõ LED  ³é³ëï³Õ³ÛÇÝ   IP20, 5000k,3600lm,40w</t>
  </si>
  <si>
    <t xml:space="preserve">Èáõë³ïáõ   LED 40w </t>
  </si>
  <si>
    <t xml:space="preserve">Èáõë³¹Çá¹³ÛÇÝ Éáõë³ïáõ LED  ³é³ëï³Õ³ÛÇÝ   IP20, 5000k,2700lm,30w</t>
  </si>
  <si>
    <t xml:space="preserve">Èáõë³ïáõ   LED 30w </t>
  </si>
  <si>
    <t xml:space="preserve">Èáõë³¹Çá¹³ÛÇÝ Éáõë³ïáõ LED  ³é³ëï³Õ³ÛÇÝ   IP20, 5000k,1050lm,10w</t>
  </si>
  <si>
    <t xml:space="preserve">Èáõë³ïáõ   LED 10w </t>
  </si>
  <si>
    <t xml:space="preserve">8-591-2</t>
  </si>
  <si>
    <t xml:space="preserve">ö³Ï É³ñ³ÝóÙ³Ý ÙÇ³µ¨»é »ñÏëï»ÕÝ³íáñ ³Ýç³ïÇã 250ì 6²  IP20</t>
  </si>
  <si>
    <t xml:space="preserve">³Ýç³ïÇã</t>
  </si>
  <si>
    <t xml:space="preserve">¶É16-1588</t>
  </si>
  <si>
    <t xml:space="preserve">ö³Ï É³ñ³ÝóÙ³Ý ÙÇ³µ¨»é Ù»Ïëï»ÕÝ³íáñ ³Ýç³ïÇã 250ì 6²  IP20</t>
  </si>
  <si>
    <t xml:space="preserve">¶É16-1587</t>
  </si>
  <si>
    <t xml:space="preserve">23-48</t>
  </si>
  <si>
    <t xml:space="preserve">÷áñ³ÏÇ µ³óáõÙ í³ñ¹³ÏÇ,³Ýç³ïÇãÇ ¨ µ³Å³ÝÙ³Ý ïáõ÷»ñÇ Ñ³Ù³ñ </t>
  </si>
  <si>
    <t xml:space="preserve">8-472-2</t>
  </si>
  <si>
    <t xml:space="preserve">äáÕå³ï ß»ñï³íáñ 40x4</t>
  </si>
  <si>
    <t xml:space="preserve">8-471-1</t>
  </si>
  <si>
    <t xml:space="preserve">äáÕå³ï» ³ÝÏÛáõÝ³Ï L50x50x5  È=2.5 /ÑáÕ³ÝóÙ³Ý Ñ³Ù³ñ/</t>
  </si>
  <si>
    <t xml:space="preserve">äáÕå³ï» ³ÝÏÛáõÝ³Ï L50x50x5  </t>
  </si>
  <si>
    <r>
      <rPr>
        <sz val="8"/>
        <color rgb="FF000000"/>
        <rFont val="Arial Armenian"/>
        <family val="2"/>
      </rPr>
      <t xml:space="preserve">äÕÝÓ» çÇÕ»ñáí 
Ù³ÉáõËÇ  ³ÝóÏ³óáõÙ  ìì¶ 3x4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
Ù³ÉáõË ìì¶ 3x4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    Ï³½Ù»óª                          ². Ð³ñáõÃÛáõÝÛ³Ý</t>
  </si>
  <si>
    <t xml:space="preserve">Ü ² Ê ² Ð ² Þ Æ ì  5</t>
  </si>
  <si>
    <t xml:space="preserve">²ñï³ùÇÝ  çñ³Ù³ï³Ï³ñ³ñáõÙ</t>
  </si>
  <si>
    <t xml:space="preserve">1-1551</t>
  </si>
  <si>
    <t xml:space="preserve">3-ñ¹ Ï³ñ·Ç µÝ³ÑáÕÇ Ùß³ÏáõÙ ¿ùëÏ³í³ïáñáí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ÝáõÛÝÁ Ó»éùáí</t>
  </si>
  <si>
    <t xml:space="preserve">ËáÕáí³ÏÝ»ñÇ ÑÇÙÝ³ï³ÏÇ Ï³éáõóáõÙ ³í³½áí 100ÙÙ</t>
  </si>
  <si>
    <t xml:space="preserve">³í³½</t>
  </si>
  <si>
    <t xml:space="preserve">¶É1-3</t>
  </si>
  <si>
    <t xml:space="preserve">22-117</t>
  </si>
  <si>
    <t xml:space="preserve">äáÉÇ¿ÃÇÉ»Ý³ÛÇÝ ËáÕáí³ÏÝ»ñÇ ï»Õ³¹ñáõÙ ÑáÕÇ Ù»ç DN25x2,3/16ÙÃÝ/ /÷áñÓ³ñÏáõÙáí/</t>
  </si>
  <si>
    <t xml:space="preserve">äáÉÇ¿ÃÇÉ»Ý³ÛÇÝ ËáÕáí³ÏÝ»ñ  DN25</t>
  </si>
  <si>
    <t xml:space="preserve">¶É10-874</t>
  </si>
  <si>
    <t xml:space="preserve">22-399</t>
  </si>
  <si>
    <t xml:space="preserve">ØÇ³óáõÙ ·áõÛáõÃÛáõÝ áõÝ»óáÕ ó³ÝóÇÝ</t>
  </si>
  <si>
    <t xml:space="preserve"> ËáÕáí³Ï ö25</t>
  </si>
  <si>
    <t xml:space="preserve">¶É9-577</t>
  </si>
  <si>
    <t xml:space="preserve">22-446
</t>
  </si>
  <si>
    <t xml:space="preserve">Ð³í³ùáíÇ åáÉÇÙ»ñ³í³½³ÛÇÝ ¹Çï³ÑáñÇ ï»Õ³¹ñáõÙ ö1000 Ñ=1.6Ù  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åáÉÇÙ»ñ³í³½³ ÛÇÝ ¹Çï³Ñáñ</t>
  </si>
  <si>
    <t xml:space="preserve">´»ïáÝ ì-15</t>
  </si>
  <si>
    <t xml:space="preserve">¶É2-32</t>
  </si>
  <si>
    <t xml:space="preserve">Ð³í³ùáíÇ åáÉÇÙ»ñ³í³½³ÛÇÝ ¹Çï³ÑáñÇ ûÕ³ÏÝ»ñ 900x1000</t>
  </si>
  <si>
    <t xml:space="preserve">¶É21-1872</t>
  </si>
  <si>
    <t xml:space="preserve">Ð³í³ùáíÇ  åáÉÇÙ»ñ³í³ -½³ÛÇÝ ¹Çï³ÑáñÇ Ùïáó Ï³÷³ñÇãáí 620x65ÙÙ</t>
  </si>
  <si>
    <t xml:space="preserve">Ð³í³ùáíÇ  åáÉÇÙ»ñ³í³ -½³ÛÇÝ ¹Çï³-ÑáñÇ Ùïáó Ï³÷³ñÇãáí 620x65ÙÙ</t>
  </si>
  <si>
    <t xml:space="preserve">¶É21-1874</t>
  </si>
  <si>
    <t xml:space="preserve">Ð³í³ùáíÇ  åáÉÇÙ»ñ³ í³½³ÛÇÝ ¹Çï³ÑáñÇ ï³Ï¹Çñ  970x30ÙÙ</t>
  </si>
  <si>
    <t xml:space="preserve">¶É21-1875</t>
  </si>
  <si>
    <t xml:space="preserve">8-27</t>
  </si>
  <si>
    <t xml:space="preserve">¹Çï³ÑáñÇ å³ï»ñÇ ùëáõÏ³ÛÇÝ çñ³Ù»Ïáõë³óáõÙ µÇïáõÙáí    2 ³Ý·³Ù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µÇïáõÙ</t>
  </si>
  <si>
    <t xml:space="preserve">¶É20-1833</t>
  </si>
  <si>
    <t xml:space="preserve">22-383</t>
  </si>
  <si>
    <t xml:space="preserve">  åáÕå³ï» ÷³Ï³Ý ö25ÙÙ </t>
  </si>
  <si>
    <t xml:space="preserve">¶É10-1491</t>
  </si>
  <si>
    <t xml:space="preserve">22-436 ·-0,5</t>
  </si>
  <si>
    <t xml:space="preserve">ö25ÙÙ   ïñ³Ù.   åáÕå³ï» Ïó³ßáõñÃÇ ï»Õ³¹ñáõÙ</t>
  </si>
  <si>
    <t xml:space="preserve">ö25ÙÙ   ïñ³Ù.   åáÕå³ï» Ïó³ßáõñÃ</t>
  </si>
  <si>
    <t xml:space="preserve">22-314</t>
  </si>
  <si>
    <t xml:space="preserve"> ËáÕáí³ÏÝ»ñÇ ³Ëï³Ñ³ÝáõÙ</t>
  </si>
  <si>
    <t xml:space="preserve">ÏÙ</t>
  </si>
  <si>
    <t xml:space="preserve">Ù3</t>
  </si>
  <si>
    <t xml:space="preserve">1-1635 </t>
  </si>
  <si>
    <t xml:space="preserve">2-ñ¹ Ï³ñ·Ç µÝ³ÑáÕÇ Ñ»ïÉÇóù Ù»Ë³ÝÇ½Ùáí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²í»Éáñ¹ µÝ³ÑáÕÇ Ñ»ïÉÇóù Ó»éùáí</t>
  </si>
  <si>
    <t xml:space="preserve">²í»Éáñ¹ µÝ³ÑáÕÇ ÷éáõÙ ï»ÕáõÙ</t>
  </si>
  <si>
    <t xml:space="preserve">Ü ² Ê ² Ð ² Þ Æ ì  6</t>
  </si>
  <si>
    <t xml:space="preserve">²ñï³ùÇÝ  ÏáÛáõÕÇ</t>
  </si>
  <si>
    <t xml:space="preserve">22-119
ßáõÏ³</t>
  </si>
  <si>
    <t xml:space="preserve">åáÉÇíÇÝÇÉùÉáñÇ¹»  ËáÕáí³Ï-Ý»ñÇ  ï»Õ³¹ñáõÙ    ö 110ÙÙ</t>
  </si>
  <si>
    <t xml:space="preserve">23-155</t>
  </si>
  <si>
    <t xml:space="preserve">ÙÇ³óáõÙ ÏáÛáõÕáõ ¹Çï³ÑáñÇÝ</t>
  </si>
  <si>
    <t xml:space="preserve">µ»ïáÝ Ø-100</t>
  </si>
  <si>
    <t xml:space="preserve"> µÝ³ÑáÕÇ Ñ»ïÉÇóù Ó»éùáí</t>
  </si>
  <si>
    <t xml:space="preserve">å³ßïå³ÝÇã å³ïÛ³Ý åáÉÇ¿ÃÇÉ»Ý» ËáÕáí³ÏÇó  ö 160ÙÙ                  </t>
  </si>
  <si>
    <t xml:space="preserve">Ð ² ì ² ø    Ü ² Ê ² Ð ² Þ Æ ì</t>
  </si>
  <si>
    <t xml:space="preserve">    ²ñ÷Ç Ñ³Ù³ÛÝùÇ Ì³ÕÏáõï µÝ³Ï³í³ÛñÇ Ñ³Ù³ÛÝù³ÛÇÝ Ï»ÝïñáÝÇ  í»ñ³Ýáñá·áõÙ</t>
  </si>
  <si>
    <t xml:space="preserve">Ü³Ë³Ñ³ßí³ÛÇÝ ³ñÅ»ùÁ</t>
  </si>
  <si>
    <t xml:space="preserve">Ñ³½³ñ  ¹ñ³Ù</t>
  </si>
  <si>
    <t xml:space="preserve">Ü³Ë³Ñ³ß.  ¨  Ñ³ßí. Ñ³Ù³ñ</t>
  </si>
  <si>
    <t xml:space="preserve">¶ÉáõËÝ»ñÇ, ûµÛ»ÏïÝ»ñÇ, ³ßË³ï³ÝùÝ»ñÇ  ¨ ³Û É Í³Ëë»ñÇ   ³Ýí³ÝáõÙÁ     </t>
  </si>
  <si>
    <t xml:space="preserve">      Ü³Ë³Ñ³ßí³ÛÇÝ        ³ñÅ»ùÁ         Ñ³½³ñ           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³ßË³ï³ÝùÝ»ñ</t>
  </si>
  <si>
    <t xml:space="preserve">Ï³ÑáõÛùÇ ¨ ·áõÛùÇ</t>
  </si>
  <si>
    <t xml:space="preserve">Ì³Ëë»ñ</t>
  </si>
  <si>
    <t xml:space="preserve">Ý³Ë³Ñ³ßÇí 1</t>
  </si>
  <si>
    <t xml:space="preserve">Ð³Ù³ßÇÝ³ñ³ñ³Ï³Ý ³ßË³ï³ÝùÝ»ñ</t>
  </si>
  <si>
    <t xml:space="preserve">Ý³Ë³Ñ³ßÇí 2</t>
  </si>
  <si>
    <t xml:space="preserve">Ý»ñùÇÝ    çáõñ</t>
  </si>
  <si>
    <t xml:space="preserve">Ý³Ë³Ñ³ßÇí 3</t>
  </si>
  <si>
    <t xml:space="preserve">Ý»ñùÇÝ    ÏáÛáõÕÇ</t>
  </si>
  <si>
    <t xml:space="preserve">Ý³Ë³Ñ³ßÇí 4</t>
  </si>
  <si>
    <t xml:space="preserve">Ý»ñùÇÝ    Éáõë³íáñáõÃÛáõÝ</t>
  </si>
  <si>
    <t xml:space="preserve">                      Ï³½Ù»óª                               ². Ð³ñáõÃÛáõÝÛ³Ý</t>
  </si>
  <si>
    <t xml:space="preserve">                                  ²  Ø  ö  à  ö      Ü  ²  Ê  ²  Ð  ²  Þ  Æ  ì</t>
  </si>
  <si>
    <t xml:space="preserve">                                                                             ²ñ÷Ç Ñ³Ù³ÛÝùÇ Ì³ÕÏáõï µÝ³Ï³í³ÛñÇ Ñ³Ù³ÛÝù³ÛÇÝ Ï»ÝïñáÝÇ  í»ñ³Ýáñá·áõÙ</t>
  </si>
  <si>
    <t xml:space="preserve">¶ÉáõËÝ»ñÇ, ûµÛ»ÏïÝ»ñÇ, ³ßË³ï³ÝùÝ»ñÇ ¨ ³ÛÉ Í³Ëë»ñÇ   ³Ýí³ÝáõÙÁ     </t>
  </si>
  <si>
    <r>
      <rPr>
        <b val="true"/>
        <sz val="9"/>
        <color rgb="FF000000"/>
        <rFont val="Arial LatArm"/>
        <family val="2"/>
      </rPr>
      <t xml:space="preserve">   </t>
    </r>
    <r>
      <rPr>
        <b val="true"/>
        <u val="single"/>
        <sz val="9"/>
        <color rgb="FF000000"/>
        <rFont val="Arial LatArm"/>
        <family val="2"/>
      </rPr>
      <t xml:space="preserve"> ¶ÈàôÊ   2 </t>
    </r>
    <r>
      <rPr>
        <b val="true"/>
        <sz val="9"/>
        <color rgb="FF000000"/>
        <rFont val="Arial LatArm"/>
        <family val="2"/>
      </rPr>
      <t xml:space="preserve">    ÞÆÜ²ð²ðàôÂÚ²Ü  ÐÆØÜ²Î²Ü  ú´ÚºÎîÜºð</t>
    </r>
  </si>
  <si>
    <t xml:space="preserve"> Ý³Ë³Ñ³ßÇí </t>
  </si>
  <si>
    <t xml:space="preserve">ÀÜ¸²ØºÜÀ   Àêî  ¶ÈàôÊ  2</t>
  </si>
  <si>
    <r>
      <rPr>
        <b val="true"/>
        <u val="single"/>
        <sz val="8"/>
        <rFont val="Arial Armenian"/>
        <family val="2"/>
        <charset val="204"/>
      </rPr>
      <t xml:space="preserve">¶ÈàÆÊ  6  </t>
    </r>
    <r>
      <rPr>
        <b val="true"/>
        <sz val="8"/>
        <rFont val="Arial Armenian"/>
        <family val="2"/>
        <charset val="204"/>
      </rPr>
      <t xml:space="preserve">  ²ðî²øÆÜ  ÆÜÄºÜºð²Î²Ü ¶Ìºð ºì Î²èàôÚòÜºð           </t>
    </r>
  </si>
  <si>
    <t xml:space="preserve">Ü³Ë³Ñ³ßÇí   5</t>
  </si>
  <si>
    <t xml:space="preserve">Ü³Ë³Ñ³ßÇí   6</t>
  </si>
  <si>
    <t xml:space="preserve">²ñï³ùÇÝ ÏáÛáõÕÇ</t>
  </si>
  <si>
    <t xml:space="preserve">ÀÜ¸²ØºÜÀ  Àêî  ¶ÈàôÊ   6</t>
  </si>
  <si>
    <t xml:space="preserve">ÀÜ¸²ØºÜÀ  Àêî  ¶ÈàôÊ   2-  6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25%</t>
  </si>
  <si>
    <t xml:space="preserve">Ä³Ù³Ý³Ï³íáñ Ï³éáõÛóÝ»ñ   2.5x0.5       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1 %</t>
  </si>
  <si>
    <t xml:space="preserve">ÎÉÇÙ³Û³Ï³Ý  å³ÛÙ³ÝÝ»ñÇ   ³½¹»óáõÃÛáõÝ  2.0x0.5                   </t>
  </si>
  <si>
    <t xml:space="preserve">2%</t>
  </si>
  <si>
    <t xml:space="preserve">öáùñ Í³í³ÉÇ ßÇÝÙáÝï³Å,
³ßË³ï³ÝùÝ»ñ</t>
  </si>
  <si>
    <t xml:space="preserve">ÀÜ¸²ØºÜÀ    Àêî    ¶ÈàôÊ   9</t>
  </si>
  <si>
    <t xml:space="preserve">ÀÜ¸²ØºÜÀ    Àêî    ¶ÈàôÊ   2-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 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§Èê   Ý³Ë³·ÇÍ¦   ê ä À   ïÝûñ»Ýª </t>
  </si>
  <si>
    <t xml:space="preserve">             ². ê³ñ·ëÛ³Ý</t>
  </si>
  <si>
    <t xml:space="preserve">                                    Ï³½Ù»óª                   ². Ð³ñáõÃÛáõÝÛ³Ý</t>
  </si>
  <si>
    <t xml:space="preserve">                                  Ì ² ì ² È ² Â º ð Â--Ü ² Ê ² Ð ² Þ Æ ì</t>
  </si>
  <si>
    <t xml:space="preserve">         ²ñ÷Ç Ñ³Ù³ÛÝùÇ Ì³ÕÏáõï µÝ³Ï³í³ÛñÇ Ñ³Ù³ÛÝù³ÛÇÝ Ï»ÝïñáÝÇ  í»ñ³Ýáñá·áõÙ</t>
  </si>
  <si>
    <t xml:space="preserve">NN</t>
  </si>
  <si>
    <t xml:space="preserve">·ÝÇ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³ÝóáõÙ åáÕå³ïÇó åáÉÇåñáåÇÉ»ÝÇ ö20</t>
  </si>
  <si>
    <t xml:space="preserve">  åáÉÇåñáåÇÉ»Ý»  »é³µ³ßËÇã  ö25x20 x 25</t>
  </si>
  <si>
    <t xml:space="preserve">  åáÉÇåñáåÇÉ»Ý»  »é³µ³ßËÇã  ö25x20 x 20</t>
  </si>
  <si>
    <t xml:space="preserve"> åáÉÇåñáåÇÉ»Ý» ³ñÙáõÝÏ   ö 25</t>
  </si>
  <si>
    <t xml:space="preserve"> åáÉÇåñáåÇÉ»Ý» ³ñÙáõÝÏ   ö 20</t>
  </si>
  <si>
    <t xml:space="preserve"> åáÉÇåñáåÇÉ»Ý» ÷³Ï³Ý     ö 25ÙÙ</t>
  </si>
  <si>
    <t xml:space="preserve"> åáÉÇåñáåÇÉ»Ý» ÷³Ï³Ý     ö 20ÙÙ</t>
  </si>
  <si>
    <t xml:space="preserve">×ÏáõÝ ËáÕáí³Ï ö 15 ,         È-300ÙÙ</t>
  </si>
  <si>
    <t xml:space="preserve">µ»ïáÝ Ëó³÷³ÏÙ³Ý Ñ³Ù³ñ      B  12.5  µ»ï.</t>
  </si>
  <si>
    <t xml:space="preserve">µ»ïáÝ» Ý³Ë³ß»ñïÇ í»ñ³Ï³Ý·ÝáõÙ   B  12.5  µ»ï.</t>
  </si>
  <si>
    <t xml:space="preserve">ä³ïÛ³Ý åáÉÇ¿ÃÇÉ»Ý» ËáÕáí³ÏÇó  ö 160ÙÙ      È-600ÙÙ     </t>
  </si>
  <si>
    <t xml:space="preserve">»é³µ³ßËÇã åáÉÇíÇÝÇÉùÉáñÇ¹»      ö 110 x 110 x 110</t>
  </si>
  <si>
    <t xml:space="preserve">»é³µ³ßËÇã åáÉÇíÇÝÇÉùÉáñÇ¹»    ö 110 x 50 x 110</t>
  </si>
  <si>
    <t xml:space="preserve">»é³µ³ßËÇã åáÉÇíÇÝÇÉùÉáñÇ¹»      ö 110 x 110 x 50</t>
  </si>
  <si>
    <t xml:space="preserve">³ñÙáõÝÏ åáÉÇíÇÝÇÉùÉáñÇ¹»  ö 110 x 110 </t>
  </si>
  <si>
    <t xml:space="preserve">³ñÙáõÝÏ åáÉÇíÇÝÇÉùÉáñÇ¹»     ö 50 x 50 </t>
  </si>
  <si>
    <t xml:space="preserve">µ»ïáÝ Ëó³÷³ÏÙ³Ý Ñ³Ù³ñ    B  12.5  µ»ï.</t>
  </si>
  <si>
    <t xml:space="preserve">í³Ñ³Ý³Ï åáÉÇëïÇñáÉ»  12 Ùá¹áõÉ ã³÷ë/ 330x280x120ÙÙ</t>
  </si>
  <si>
    <t xml:space="preserve">    åáÉÇåñáåÇÉ»Ý» ³ñÙáõÝÏ            ö 25</t>
  </si>
  <si>
    <t xml:space="preserve">22-436             ·-0,5</t>
  </si>
  <si>
    <t xml:space="preserve">²²Ð 20%</t>
  </si>
  <si>
    <t xml:space="preserve">          ².  ê³ñ·ëÛ³Ý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@"/>
    <numFmt numFmtId="167" formatCode="0.00000"/>
    <numFmt numFmtId="168" formatCode="0%"/>
    <numFmt numFmtId="169" formatCode="0.0%"/>
    <numFmt numFmtId="170" formatCode="0.00"/>
    <numFmt numFmtId="171" formatCode="0.0"/>
    <numFmt numFmtId="172" formatCode="0.000"/>
    <numFmt numFmtId="173" formatCode="0.0000"/>
    <numFmt numFmtId="174" formatCode="0"/>
    <numFmt numFmtId="175" formatCode="#,##0.0000"/>
    <numFmt numFmtId="176" formatCode="#,##0.0"/>
    <numFmt numFmtId="177" formatCode="#,##0.000"/>
    <numFmt numFmtId="178" formatCode="#,##0"/>
    <numFmt numFmtId="179" formatCode="[$-409]d\-mmm"/>
    <numFmt numFmtId="180" formatCode="0.00%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Armenian"/>
      <family val="0"/>
    </font>
    <font>
      <sz val="10"/>
      <name val="Arial"/>
      <family val="2"/>
    </font>
    <font>
      <sz val="10"/>
      <name val="Times Armenian"/>
      <family val="1"/>
    </font>
    <font>
      <b val="true"/>
      <i val="true"/>
      <sz val="10"/>
      <name val="Arial LatArm"/>
      <family val="2"/>
    </font>
    <font>
      <b val="true"/>
      <i val="true"/>
      <sz val="12"/>
      <name val="Arial LatArm"/>
      <family val="2"/>
    </font>
    <font>
      <b val="true"/>
      <i val="true"/>
      <sz val="8"/>
      <name val="Arial LatArm"/>
      <family val="2"/>
    </font>
    <font>
      <sz val="12"/>
      <name val="Arial"/>
      <family val="2"/>
      <charset val="204"/>
    </font>
    <font>
      <i val="true"/>
      <sz val="10"/>
      <name val="Arial Armenian"/>
      <family val="2"/>
    </font>
    <font>
      <sz val="10"/>
      <name val="Arial Armenian"/>
      <family val="2"/>
    </font>
    <font>
      <i val="true"/>
      <sz val="10"/>
      <name val="Times Armenian"/>
      <family val="1"/>
    </font>
    <font>
      <b val="true"/>
      <i val="true"/>
      <sz val="11"/>
      <name val="Arial LatArm"/>
      <family val="2"/>
    </font>
    <font>
      <sz val="10"/>
      <name val="Times LatArm"/>
      <family val="0"/>
    </font>
    <font>
      <i val="true"/>
      <sz val="10"/>
      <name val="Arial LatArm"/>
      <family val="2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sz val="10"/>
      <name val="Arial LatArm"/>
      <family val="2"/>
    </font>
    <font>
      <b val="true"/>
      <sz val="10"/>
      <name val="Arial Armenian"/>
      <family val="2"/>
    </font>
    <font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b val="true"/>
      <sz val="12"/>
      <color rgb="FF000000"/>
      <name val="Arial LatArm"/>
      <family val="2"/>
    </font>
    <font>
      <b val="true"/>
      <sz val="12"/>
      <color rgb="FF000000"/>
      <name val="Arial Armenian"/>
      <family val="2"/>
    </font>
    <font>
      <sz val="10"/>
      <color rgb="FF000000"/>
      <name val="Arial Armenian"/>
      <family val="2"/>
    </font>
    <font>
      <sz val="9"/>
      <color rgb="FF000000"/>
      <name val="Arial LatArm"/>
      <family val="2"/>
    </font>
    <font>
      <b val="true"/>
      <i val="true"/>
      <sz val="10"/>
      <color rgb="FF000000"/>
      <name val="Arial Armenian"/>
      <family val="2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b val="true"/>
      <i val="true"/>
      <u val="single"/>
      <sz val="9"/>
      <color rgb="FF000000"/>
      <name val="Arial Armenian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sz val="8"/>
      <color rgb="FF000000"/>
      <name val="Arial"/>
      <family val="0"/>
    </font>
    <font>
      <vertAlign val="superscript"/>
      <sz val="8"/>
      <color rgb="FF000000"/>
      <name val="Arial LatArm"/>
      <family val="2"/>
    </font>
    <font>
      <b val="true"/>
      <i val="true"/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  <charset val="204"/>
    </font>
    <font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9"/>
      <color rgb="FF000000"/>
      <name val="Arial"/>
      <family val="0"/>
    </font>
    <font>
      <sz val="8"/>
      <color rgb="FFFF0000"/>
      <name val="Arial Armenian"/>
      <family val="2"/>
    </font>
    <font>
      <b val="true"/>
      <i val="true"/>
      <u val="single"/>
      <sz val="8"/>
      <color rgb="FF000000"/>
      <name val="Arial Armenian"/>
      <family val="2"/>
    </font>
    <font>
      <b val="true"/>
      <i val="true"/>
      <u val="single"/>
      <sz val="8"/>
      <color rgb="FFFF0000"/>
      <name val="Arial Armenian"/>
      <family val="2"/>
    </font>
    <font>
      <b val="true"/>
      <i val="true"/>
      <sz val="8"/>
      <color rgb="FFFF0000"/>
      <name val="Arial Armenian"/>
      <family val="2"/>
    </font>
    <font>
      <sz val="8"/>
      <color rgb="FFFF0000"/>
      <name val="Arial"/>
      <family val="0"/>
    </font>
    <font>
      <sz val="8"/>
      <color rgb="FF000000"/>
      <name val="Arial Armenian"/>
      <family val="0"/>
    </font>
    <font>
      <b val="true"/>
      <i val="true"/>
      <sz val="8"/>
      <color rgb="FF000000"/>
      <name val="Arial Armenian"/>
      <family val="2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8"/>
      <color rgb="FF000000"/>
      <name val="Arial Armenian"/>
      <family val="2"/>
      <charset val="204"/>
    </font>
    <font>
      <sz val="9"/>
      <color rgb="FF000000"/>
      <name val="Arial Armenian"/>
      <family val="0"/>
    </font>
    <font>
      <b val="true"/>
      <sz val="10"/>
      <color rgb="FF000000"/>
      <name val="Arial LatArm"/>
      <family val="2"/>
    </font>
    <font>
      <sz val="10"/>
      <color rgb="FF000000"/>
      <name val="Arial"/>
      <family val="0"/>
    </font>
    <font>
      <b val="true"/>
      <sz val="10"/>
      <color rgb="FF000000"/>
      <name val="Arial Armenian"/>
      <family val="2"/>
    </font>
    <font>
      <sz val="12"/>
      <color rgb="FF000000"/>
      <name val="Arial Armenian"/>
      <family val="2"/>
    </font>
    <font>
      <i val="true"/>
      <sz val="10"/>
      <color rgb="FF000000"/>
      <name val="Arial Armenian"/>
      <family val="2"/>
      <charset val="204"/>
    </font>
    <font>
      <b val="true"/>
      <sz val="11"/>
      <color rgb="FF000000"/>
      <name val="Arial Armenian"/>
      <family val="2"/>
    </font>
    <font>
      <i val="true"/>
      <sz val="10"/>
      <color rgb="FF000000"/>
      <name val="Arial Armenian"/>
      <family val="2"/>
    </font>
    <font>
      <b val="true"/>
      <i val="true"/>
      <sz val="10"/>
      <color rgb="FF000000"/>
      <name val="Arial Armenian"/>
      <family val="2"/>
      <charset val="204"/>
    </font>
    <font>
      <sz val="8"/>
      <color rgb="FF000000"/>
      <name val="Baltica Cyrillic"/>
      <family val="2"/>
    </font>
    <font>
      <sz val="8"/>
      <color rgb="FF000000"/>
      <name val="Arial AM"/>
      <family val="2"/>
    </font>
    <font>
      <sz val="10"/>
      <color rgb="FF000000"/>
      <name val="Arial"/>
      <family val="2"/>
      <charset val="204"/>
    </font>
    <font>
      <i val="true"/>
      <sz val="9"/>
      <color rgb="FF000000"/>
      <name val="Arial Armenian"/>
      <family val="2"/>
      <charset val="204"/>
    </font>
    <font>
      <b val="true"/>
      <sz val="10"/>
      <name val="Arial LatArm"/>
      <family val="2"/>
    </font>
    <font>
      <b val="true"/>
      <i val="true"/>
      <sz val="11"/>
      <name val="Arial Armenian"/>
      <family val="2"/>
    </font>
    <font>
      <sz val="9"/>
      <name val="Arial LatArm"/>
      <family val="2"/>
    </font>
    <font>
      <b val="true"/>
      <i val="true"/>
      <sz val="9"/>
      <color rgb="FF000000"/>
      <name val="Arial LatArm"/>
      <family val="2"/>
    </font>
    <font>
      <b val="true"/>
      <u val="single"/>
      <sz val="9"/>
      <color rgb="FF000000"/>
      <name val="Arial LatArm"/>
      <family val="2"/>
    </font>
    <font>
      <b val="true"/>
      <sz val="9"/>
      <color rgb="FF000000"/>
      <name val="Arial LatArm"/>
      <family val="2"/>
    </font>
    <font>
      <b val="true"/>
      <i val="true"/>
      <sz val="9"/>
      <name val="Arial LatArm"/>
      <family val="2"/>
    </font>
    <font>
      <b val="true"/>
      <u val="single"/>
      <sz val="9"/>
      <name val="Arial LatArm"/>
      <family val="2"/>
    </font>
    <font>
      <b val="true"/>
      <sz val="9"/>
      <name val="Arial LatArm"/>
      <family val="2"/>
    </font>
    <font>
      <sz val="9"/>
      <name val="Arial Armenian"/>
      <family val="2"/>
      <charset val="204"/>
    </font>
    <font>
      <b val="true"/>
      <u val="single"/>
      <sz val="9"/>
      <name val="Arial Armenian"/>
      <family val="2"/>
      <charset val="204"/>
    </font>
    <font>
      <b val="true"/>
      <u val="single"/>
      <sz val="8"/>
      <name val="Arial Armenian"/>
      <family val="2"/>
      <charset val="204"/>
    </font>
    <font>
      <b val="true"/>
      <sz val="8"/>
      <name val="Arial Armenian"/>
      <family val="2"/>
      <charset val="204"/>
    </font>
    <font>
      <b val="true"/>
      <sz val="9"/>
      <name val="Arial Armenian"/>
      <family val="2"/>
      <charset val="204"/>
    </font>
    <font>
      <b val="true"/>
      <i val="true"/>
      <sz val="9"/>
      <name val="Arial Armenian"/>
      <family val="2"/>
      <charset val="204"/>
    </font>
    <font>
      <i val="true"/>
      <u val="single"/>
      <sz val="9"/>
      <name val="Arial LatArm"/>
      <family val="2"/>
    </font>
    <font>
      <i val="true"/>
      <sz val="9"/>
      <name val="Arial LatArm"/>
      <family val="2"/>
    </font>
    <font>
      <b val="true"/>
      <sz val="9"/>
      <color rgb="FF000000"/>
      <name val="Arial Armenian"/>
      <family val="2"/>
    </font>
    <font>
      <b val="true"/>
      <sz val="9"/>
      <color rgb="FFFF0000"/>
      <name val="Arial LatArm"/>
      <family val="2"/>
    </font>
    <font>
      <sz val="11"/>
      <name val="Arial LatArm"/>
      <family val="2"/>
    </font>
    <font>
      <sz val="10"/>
      <color rgb="FF000000"/>
      <name val="Times Armenian"/>
      <family val="1"/>
    </font>
    <font>
      <b val="true"/>
      <i val="true"/>
      <sz val="11"/>
      <color rgb="FF000000"/>
      <name val="Arial LatArm"/>
      <family val="2"/>
    </font>
    <font>
      <b val="true"/>
      <i val="true"/>
      <sz val="10"/>
      <color rgb="FF000000"/>
      <name val="Times Armenian"/>
      <family val="1"/>
    </font>
    <font>
      <sz val="10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9-10-huni maqrum SHnox" xfId="20"/>
    <cellStyle name="Normal_elekt" xfId="21"/>
    <cellStyle name="Normal_gerucum)" xfId="22"/>
    <cellStyle name="Normal_gur_1" xfId="23"/>
    <cellStyle name="Normal_Kcakaruici odapochutyun" xfId="24"/>
    <cellStyle name="Normal_kojuhi " xfId="25"/>
    <cellStyle name="Normal_naxahashiv" xfId="26"/>
    <cellStyle name="Normal_sary jramatakararum" xfId="27"/>
    <cellStyle name="Normal_Sheet1" xfId="28"/>
    <cellStyle name="Normal_shinarakan" xfId="29"/>
    <cellStyle name="Normal_shinarakan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0" name="Text Box 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" name="Text Box 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" name="Text Box 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" name="Text Box 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" name="Text Box 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" name="Text Box 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" name="Text Box 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" name="Text Box 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" name="Text Box 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" name="Text Box 1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" name="Text Box 1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" name="Text Box 1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" name="Text Box 1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" name="Text Box 1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" name="Text Box 1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" name="Text Box 12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" name="Text Box 12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" name="Text Box 12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" name="Text Box 12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" name="Text Box 12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" name="Text Box 12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" name="Text Box 12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" name="Text Box 12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" name="Text Box 12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" name="Text Box 12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" name="Text Box 13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" name="Text Box 13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" name="Text Box 13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" name="Text Box 13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" name="Text Box 13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" name="Text Box 13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" name="Text Box 13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" name="Text Box 13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" name="Text Box 13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" name="Text Box 13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" name="Text Box 14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" name="Text Box 14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" name="Text Box 14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" name="Text Box 14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" name="Text Box 14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" name="Text Box 14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" name="Text Box 14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" name="Text Box 14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" name="Text Box 14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" name="Text Box 14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" name="Text Box 15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" name="Text Box 15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" name="Text Box 15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8" name="Text Box 15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9" name="Text Box 15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0" name="Text Box 15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1" name="Text Box 15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2" name="Text Box 15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3" name="Text Box 15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4" name="Text Box 15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5" name="Text Box 16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6" name="Text Box 16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7" name="Text Box 16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8" name="Text Box 16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59" name="Text Box 16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0" name="Text Box 16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1" name="Text Box 16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2" name="Text Box 16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3" name="Text Box 16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4" name="Text Box 16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5" name="Text Box 17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6" name="Text Box 17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7" name="Text Box 17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8" name="Text Box 17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69" name="Text Box 17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0" name="Text Box 17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1" name="Text Box 17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2" name="Text Box 17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3" name="Text Box 17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4" name="Text Box 17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5" name="Text Box 18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6" name="Text Box 18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7" name="Text Box 18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8" name="Text Box 18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79" name="Text Box 18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0" name="Text Box 18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1" name="Text Box 18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2" name="Text Box 18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3" name="Text Box 19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4" name="Text Box 19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5" name="Text Box 40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6" name="Text Box 40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7" name="Text Box 40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8" name="Text Box 40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89" name="Text Box 40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0" name="Text Box 40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1" name="Text Box 40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2" name="Text Box 40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3" name="Text Box 41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4" name="Text Box 41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5" name="Text Box 41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6" name="Text Box 41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7" name="Text Box 41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8" name="Text Box 41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99" name="Text Box 41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0" name="Text Box 41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1" name="Text Box 41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2" name="Text Box 41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3" name="Text Box 42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4" name="Text Box 42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5" name="Text Box 42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6" name="Text Box 42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7" name="Text Box 42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8" name="Text Box 42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09" name="Text Box 42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0" name="Text Box 42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1" name="Text Box 42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2" name="Text Box 42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3" name="Text Box 43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4" name="Text Box 43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5" name="Text Box 43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6" name="Text Box 43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7" name="Text Box 43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8" name="Text Box 43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19" name="Text Box 43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0" name="Text Box 43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1" name="Text Box 43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2" name="Text Box 43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3" name="Text Box 44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4" name="Text Box 44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5" name="Text Box 44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6" name="Text Box 44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7" name="Text Box 44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8" name="Text Box 44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29" name="Text Box 44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0" name="Text Box 44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1" name="Text Box 44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2" name="Text Box 44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3" name="Text Box 45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4" name="Text Box 45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5" name="Text Box 45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6" name="Text Box 45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7" name="Text Box 45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8" name="Text Box 45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39" name="Text Box 45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0" name="Text Box 45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1" name="Text Box 45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2" name="Text Box 45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3" name="Text Box 46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4" name="Text Box 46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5" name="Text Box 46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6" name="Text Box 46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7" name="Text Box 46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8" name="Text Box 46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49" name="Text Box 46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0" name="Text Box 46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1" name="Text Box 46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2" name="Text Box 46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3" name="Text Box 47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4" name="Text Box 47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5" name="Text Box 47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6" name="Text Box 47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7" name="Text Box 47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8" name="Text Box 47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59" name="Text Box 47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0" name="Text Box 47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1" name="Text Box 47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2" name="Text Box 47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3" name="Text Box 48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4" name="Text Box 48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5" name="Text Box 48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6" name="Text Box 48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7" name="Text Box 48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8" name="Text Box 48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69" name="Text Box 48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0" name="Text Box 48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1" name="Text Box 48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2" name="Text Box 48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3" name="Text Box 49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4" name="Text Box 49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5" name="Text Box 49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6" name="Text Box 49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7" name="Text Box 49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8" name="Text Box 49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79" name="Text Box 49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0" name="Text Box 49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1" name="Text Box 49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2" name="Text Box 49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3" name="Text Box 50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4" name="Text Box 50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5" name="Text Box 50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6" name="Text Box 50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7" name="Text Box 50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8" name="Text Box 50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89" name="Text Box 50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0" name="Text Box 50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1" name="Text Box 50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2" name="Text Box 50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3" name="Text Box 51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4" name="Text Box 51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5" name="Text Box 51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6" name="Text Box 51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7" name="Text Box 51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8" name="Text Box 51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199" name="Text Box 51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0" name="Text Box 51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1" name="Text Box 51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2" name="Text Box 51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3" name="Text Box 52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4" name="Text Box 52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5" name="Text Box 52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6" name="Text Box 52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7" name="Text Box 52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8" name="Text Box 52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09" name="Text Box 52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0" name="Text Box 52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1" name="Text Box 52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2" name="Text Box 52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3" name="Text Box 53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4" name="Text Box 53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5" name="Text Box 53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6" name="Text Box 53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7" name="Text Box 53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8" name="Text Box 53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19" name="Text Box 53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0" name="Text Box 53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1" name="Text Box 53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2" name="Text Box 53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3" name="Text Box 54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4" name="Text Box 54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5" name="Text Box 54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6" name="Text Box 54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7" name="Text Box 54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8" name="Text Box 54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29" name="Text Box 54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0" name="Text Box 54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1" name="Text Box 54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2" name="Text Box 54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3" name="Text Box 55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4" name="Text Box 55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5" name="Text Box 55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6" name="Text Box 55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7" name="Text Box 55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8" name="Text Box 55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39" name="Text Box 55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0" name="Text Box 55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1" name="Text Box 55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2" name="Text Box 55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3" name="Text Box 56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4" name="Text Box 56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5" name="Text Box 56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6" name="Text Box 56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7" name="Text Box 56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8" name="Text Box 56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49" name="Text Box 56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0" name="Text Box 56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1" name="Text Box 56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2" name="Text Box 56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3" name="Text Box 57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4" name="Text Box 57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5" name="Text Box 57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6" name="Text Box 57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7" name="Text Box 57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8" name="Text Box 57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59" name="Text Box 57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0" name="Text Box 57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1" name="Text Box 57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2" name="Text Box 57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3" name="Text Box 58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4" name="Text Box 58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5" name="Text Box 58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6" name="Text Box 58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7" name="Text Box 58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8" name="Text Box 58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69" name="Text Box 58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0" name="Text Box 58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1" name="Text Box 58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2" name="Text Box 58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3" name="Text Box 59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4" name="Text Box 59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5" name="Text Box 59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6" name="Text Box 59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7" name="Text Box 59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8" name="Text Box 59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79" name="Text Box 59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0" name="Text Box 59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1" name="Text Box 59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2" name="Text Box 59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3" name="Text Box 60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4" name="Text Box 60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5" name="Text Box 60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6" name="Text Box 60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7" name="Text Box 60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8" name="Text Box 60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89" name="Text Box 60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0" name="Text Box 60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1" name="Text Box 60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2" name="Text Box 60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3" name="Text Box 61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4" name="Text Box 61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5" name="Text Box 61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6" name="Text Box 61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7" name="Text Box 61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8" name="Text Box 61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299" name="Text Box 61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0" name="Text Box 61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1" name="Text Box 61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2" name="Text Box 61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3" name="Text Box 62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4" name="Text Box 62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5" name="Text Box 62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6" name="Text Box 62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7" name="Text Box 62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8" name="Text Box 62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09" name="Text Box 62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0" name="Text Box 62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1" name="Text Box 62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2" name="Text Box 62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3" name="Text Box 63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4" name="Text Box 63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5" name="Text Box 63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6" name="Text Box 63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7" name="Text Box 63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8" name="Text Box 63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19" name="Text Box 63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0" name="Text Box 63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1" name="Text Box 63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2" name="Text Box 63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3" name="Text Box 64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4" name="Text Box 64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5" name="Text Box 64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6" name="Text Box 64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7" name="Text Box 64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8" name="Text Box 64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29" name="Text Box 64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0" name="Text Box 64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1" name="Text Box 64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2" name="Text Box 64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3" name="Text Box 65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4" name="Text Box 65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5" name="Text Box 65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6" name="Text Box 65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7" name="Text Box 65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8" name="Text Box 65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39" name="Text Box 65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0" name="Text Box 65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1" name="Text Box 65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2" name="Text Box 65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3" name="Text Box 66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4" name="Text Box 66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5" name="Text Box 66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6" name="Text Box 66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7" name="Text Box 66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8" name="Text Box 66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49" name="Text Box 66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0" name="Text Box 66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1" name="Text Box 66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2" name="Text Box 66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3" name="Text Box 67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4" name="Text Box 67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5" name="Text Box 67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6" name="Text Box 67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7" name="Text Box 67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8" name="Text Box 67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59" name="Text Box 67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0" name="Text Box 67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1" name="Text Box 67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2" name="Text Box 67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3" name="Text Box 68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4" name="Text Box 68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5" name="Text Box 68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6" name="Text Box 68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7" name="Text Box 68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8" name="Text Box 68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69" name="Text Box 68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0" name="Text Box 68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1" name="Text Box 68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2" name="Text Box 68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3" name="Text Box 69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4" name="Text Box 69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5" name="Text Box 69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6" name="Text Box 69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7" name="Text Box 69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8" name="Text Box 69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79" name="Text Box 69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0" name="Text Box 69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1" name="Text Box 69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2" name="Text Box 69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3" name="Text Box 70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4" name="Text Box 70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5" name="Text Box 70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6" name="Text Box 70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7" name="Text Box 70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8" name="Text Box 70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89" name="Text Box 70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0" name="Text Box 70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1" name="Text Box 70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2" name="Text Box 70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3" name="Text Box 71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4" name="Text Box 71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5" name="Text Box 71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6" name="Text Box 71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7" name="Text Box 71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8" name="Text Box 71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399" name="Text Box 71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0" name="Text Box 71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1" name="Text Box 71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2" name="Text Box 71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3" name="Text Box 72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4" name="Text Box 72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5" name="Text Box 72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6" name="Text Box 72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7" name="Text Box 72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8" name="Text Box 72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09" name="Text Box 72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0" name="Text Box 72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1" name="Text Box 72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2" name="Text Box 72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3" name="Text Box 73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4" name="Text Box 73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5" name="Text Box 73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6" name="Text Box 73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7" name="Text Box 73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8" name="Text Box 73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19" name="Text Box 73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0" name="Text Box 73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1" name="Text Box 73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2" name="Text Box 73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3" name="Text Box 74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4" name="Text Box 74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5" name="Text Box 74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6" name="Text Box 74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7" name="Text Box 74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8" name="Text Box 74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29" name="Text Box 74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0" name="Text Box 74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1" name="Text Box 74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2" name="Text Box 74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3" name="Text Box 75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4" name="Text Box 75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5" name="Text Box 75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6" name="Text Box 75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7" name="Text Box 75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8" name="Text Box 75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39" name="Text Box 75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0" name="Text Box 75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1" name="Text Box 75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2" name="Text Box 75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3" name="Text Box 76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4" name="Text Box 76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5" name="Text Box 76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6" name="Text Box 76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7" name="Text Box 76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8" name="Text Box 76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49" name="Text Box 76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0" name="Text Box 76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1" name="Text Box 76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2" name="Text Box 76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3" name="Text Box 77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4" name="Text Box 77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5" name="Text Box 77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6" name="Text Box 77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7" name="Text Box 77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8" name="Text Box 77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59" name="Text Box 77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0" name="Text Box 77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1" name="Text Box 77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2" name="Text Box 77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3" name="Text Box 78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4" name="Text Box 78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5" name="Text Box 78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6" name="Text Box 78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7" name="Text Box 78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8" name="Text Box 78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69" name="Text Box 78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0" name="Text Box 78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1" name="Text Box 788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2" name="Text Box 789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3" name="Text Box 790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4" name="Text Box 791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5" name="Text Box 792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6" name="Text Box 793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7" name="Text Box 794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8" name="Text Box 795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79" name="Text Box 796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6</xdr:row>
      <xdr:rowOff>228960</xdr:rowOff>
    </xdr:to>
    <xdr:sp>
      <xdr:nvSpPr>
        <xdr:cNvPr id="480" name="Text Box 797"/>
        <xdr:cNvSpPr/>
      </xdr:nvSpPr>
      <xdr:spPr>
        <a:xfrm>
          <a:off x="2333520" y="12039480"/>
          <a:ext cx="8100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1" name="Text Box 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2" name="Text Box 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3" name="Text Box 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4" name="Text Box 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5" name="Text Box 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6" name="Text Box 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7" name="Text Box 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8" name="Text Box 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89" name="Text Box 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0" name="Text Box 1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1" name="Text Box 1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2" name="Text Box 1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3" name="Text Box 1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4" name="Text Box 1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5" name="Text Box 1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6" name="Text Box 12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7" name="Text Box 12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8" name="Text Box 12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499" name="Text Box 12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0" name="Text Box 12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1" name="Text Box 12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2" name="Text Box 12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3" name="Text Box 12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4" name="Text Box 12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5" name="Text Box 12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6" name="Text Box 13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7" name="Text Box 13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8" name="Text Box 13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09" name="Text Box 13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0" name="Text Box 13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1" name="Text Box 13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2" name="Text Box 13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3" name="Text Box 13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4" name="Text Box 13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5" name="Text Box 13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6" name="Text Box 14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7" name="Text Box 14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8" name="Text Box 14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19" name="Text Box 14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0" name="Text Box 14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1" name="Text Box 14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2" name="Text Box 14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3" name="Text Box 14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4" name="Text Box 14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5" name="Text Box 14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6" name="Text Box 15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7" name="Text Box 15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8" name="Text Box 15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29" name="Text Box 15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0" name="Text Box 15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1" name="Text Box 15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2" name="Text Box 15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3" name="Text Box 15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4" name="Text Box 15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5" name="Text Box 15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6" name="Text Box 16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7" name="Text Box 16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8" name="Text Box 16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39" name="Text Box 16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0" name="Text Box 16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1" name="Text Box 16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2" name="Text Box 16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3" name="Text Box 16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4" name="Text Box 16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5" name="Text Box 16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6" name="Text Box 17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7" name="Text Box 17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8" name="Text Box 17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49" name="Text Box 17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0" name="Text Box 17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1" name="Text Box 17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2" name="Text Box 17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3" name="Text Box 17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4" name="Text Box 17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5" name="Text Box 17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6" name="Text Box 18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7" name="Text Box 18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8" name="Text Box 18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59" name="Text Box 18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0" name="Text Box 18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1" name="Text Box 18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2" name="Text Box 18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3" name="Text Box 18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4" name="Text Box 19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5" name="Text Box 19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6" name="Text Box 40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7" name="Text Box 40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8" name="Text Box 40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69" name="Text Box 40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0" name="Text Box 40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1" name="Text Box 40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2" name="Text Box 40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3" name="Text Box 40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4" name="Text Box 41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5" name="Text Box 41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6" name="Text Box 41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7" name="Text Box 41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8" name="Text Box 41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79" name="Text Box 41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0" name="Text Box 41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1" name="Text Box 41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2" name="Text Box 41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3" name="Text Box 41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4" name="Text Box 42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5" name="Text Box 42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6" name="Text Box 42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7" name="Text Box 42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8" name="Text Box 42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89" name="Text Box 42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0" name="Text Box 42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1" name="Text Box 42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2" name="Text Box 42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3" name="Text Box 42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4" name="Text Box 43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5" name="Text Box 43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6" name="Text Box 43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7" name="Text Box 43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8" name="Text Box 43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599" name="Text Box 43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0" name="Text Box 43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1" name="Text Box 43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2" name="Text Box 43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3" name="Text Box 43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4" name="Text Box 44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5" name="Text Box 44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6" name="Text Box 44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7" name="Text Box 44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8" name="Text Box 44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09" name="Text Box 44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0" name="Text Box 44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1" name="Text Box 44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2" name="Text Box 44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3" name="Text Box 44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4" name="Text Box 45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5" name="Text Box 45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6" name="Text Box 45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7" name="Text Box 45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8" name="Text Box 45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19" name="Text Box 45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0" name="Text Box 45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1" name="Text Box 45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2" name="Text Box 45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3" name="Text Box 45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4" name="Text Box 46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5" name="Text Box 46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6" name="Text Box 46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7" name="Text Box 46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8" name="Text Box 46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29" name="Text Box 46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0" name="Text Box 46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1" name="Text Box 46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2" name="Text Box 46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3" name="Text Box 46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4" name="Text Box 47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5" name="Text Box 47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6" name="Text Box 47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7" name="Text Box 47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8" name="Text Box 47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39" name="Text Box 47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0" name="Text Box 47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1" name="Text Box 47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2" name="Text Box 47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3" name="Text Box 47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4" name="Text Box 48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5" name="Text Box 48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6" name="Text Box 48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7" name="Text Box 48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8" name="Text Box 48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49" name="Text Box 48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0" name="Text Box 48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1" name="Text Box 48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2" name="Text Box 48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3" name="Text Box 48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4" name="Text Box 49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5" name="Text Box 49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6" name="Text Box 49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7" name="Text Box 49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8" name="Text Box 49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59" name="Text Box 49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0" name="Text Box 49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1" name="Text Box 49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2" name="Text Box 49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3" name="Text Box 49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4" name="Text Box 50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5" name="Text Box 50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6" name="Text Box 50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7" name="Text Box 50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8" name="Text Box 50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69" name="Text Box 50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0" name="Text Box 50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1" name="Text Box 50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2" name="Text Box 50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3" name="Text Box 50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4" name="Text Box 51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5" name="Text Box 51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6" name="Text Box 51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7" name="Text Box 51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8" name="Text Box 51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79" name="Text Box 51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0" name="Text Box 51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1" name="Text Box 51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2" name="Text Box 51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3" name="Text Box 51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4" name="Text Box 52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5" name="Text Box 52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6" name="Text Box 52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7" name="Text Box 52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8" name="Text Box 52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89" name="Text Box 52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0" name="Text Box 52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1" name="Text Box 52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2" name="Text Box 52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3" name="Text Box 52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4" name="Text Box 53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5" name="Text Box 53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6" name="Text Box 53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7" name="Text Box 53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8" name="Text Box 53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699" name="Text Box 53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0" name="Text Box 53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1" name="Text Box 53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2" name="Text Box 53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3" name="Text Box 53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4" name="Text Box 54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5" name="Text Box 54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6" name="Text Box 54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7" name="Text Box 54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8" name="Text Box 54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09" name="Text Box 54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0" name="Text Box 54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1" name="Text Box 54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2" name="Text Box 54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3" name="Text Box 54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4" name="Text Box 55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5" name="Text Box 55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6" name="Text Box 55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7" name="Text Box 55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8" name="Text Box 55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19" name="Text Box 55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0" name="Text Box 55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1" name="Text Box 55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2" name="Text Box 55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3" name="Text Box 55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4" name="Text Box 56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5" name="Text Box 56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6" name="Text Box 56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7" name="Text Box 56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8" name="Text Box 56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29" name="Text Box 56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0" name="Text Box 56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1" name="Text Box 56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2" name="Text Box 56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3" name="Text Box 56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4" name="Text Box 57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5" name="Text Box 57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6" name="Text Box 57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7" name="Text Box 57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8" name="Text Box 57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39" name="Text Box 57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0" name="Text Box 57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1" name="Text Box 57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2" name="Text Box 57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3" name="Text Box 57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4" name="Text Box 58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5" name="Text Box 58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6" name="Text Box 58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7" name="Text Box 58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8" name="Text Box 58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49" name="Text Box 58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0" name="Text Box 58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1" name="Text Box 58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2" name="Text Box 58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3" name="Text Box 58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4" name="Text Box 59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5" name="Text Box 59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6" name="Text Box 59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7" name="Text Box 59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8" name="Text Box 59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59" name="Text Box 59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0" name="Text Box 59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1" name="Text Box 59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2" name="Text Box 59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3" name="Text Box 59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4" name="Text Box 60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5" name="Text Box 60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6" name="Text Box 60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7" name="Text Box 60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8" name="Text Box 60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69" name="Text Box 60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0" name="Text Box 60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1" name="Text Box 60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2" name="Text Box 60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3" name="Text Box 60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4" name="Text Box 61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5" name="Text Box 61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6" name="Text Box 61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7" name="Text Box 61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8" name="Text Box 61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79" name="Text Box 61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0" name="Text Box 61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1" name="Text Box 61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2" name="Text Box 61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3" name="Text Box 61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4" name="Text Box 62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5" name="Text Box 62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6" name="Text Box 62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7" name="Text Box 62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8" name="Text Box 62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89" name="Text Box 62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0" name="Text Box 62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1" name="Text Box 62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2" name="Text Box 62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3" name="Text Box 62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4" name="Text Box 63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5" name="Text Box 63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6" name="Text Box 63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7" name="Text Box 63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8" name="Text Box 63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799" name="Text Box 63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0" name="Text Box 63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1" name="Text Box 63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2" name="Text Box 63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3" name="Text Box 63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4" name="Text Box 64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5" name="Text Box 64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6" name="Text Box 64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7" name="Text Box 64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8" name="Text Box 64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09" name="Text Box 64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0" name="Text Box 64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1" name="Text Box 64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2" name="Text Box 64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3" name="Text Box 64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4" name="Text Box 65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5" name="Text Box 65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6" name="Text Box 65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7" name="Text Box 65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8" name="Text Box 65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19" name="Text Box 65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0" name="Text Box 65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1" name="Text Box 65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2" name="Text Box 65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3" name="Text Box 65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4" name="Text Box 66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5" name="Text Box 66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6" name="Text Box 66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7" name="Text Box 66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8" name="Text Box 66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29" name="Text Box 66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0" name="Text Box 66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1" name="Text Box 66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2" name="Text Box 66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3" name="Text Box 66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4" name="Text Box 67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5" name="Text Box 67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6" name="Text Box 67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7" name="Text Box 67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8" name="Text Box 67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39" name="Text Box 67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0" name="Text Box 67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1" name="Text Box 67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2" name="Text Box 67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3" name="Text Box 67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4" name="Text Box 68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5" name="Text Box 68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6" name="Text Box 68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7" name="Text Box 68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8" name="Text Box 68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49" name="Text Box 68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0" name="Text Box 68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1" name="Text Box 68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2" name="Text Box 68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3" name="Text Box 68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4" name="Text Box 69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5" name="Text Box 69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6" name="Text Box 69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7" name="Text Box 69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8" name="Text Box 69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59" name="Text Box 69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0" name="Text Box 69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1" name="Text Box 69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2" name="Text Box 69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3" name="Text Box 69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4" name="Text Box 70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5" name="Text Box 70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6" name="Text Box 70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7" name="Text Box 70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8" name="Text Box 70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69" name="Text Box 70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0" name="Text Box 70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1" name="Text Box 70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2" name="Text Box 70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3" name="Text Box 70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4" name="Text Box 71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5" name="Text Box 71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6" name="Text Box 71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7" name="Text Box 71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8" name="Text Box 71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79" name="Text Box 71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0" name="Text Box 71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1" name="Text Box 71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2" name="Text Box 71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3" name="Text Box 71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4" name="Text Box 72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5" name="Text Box 72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6" name="Text Box 72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7" name="Text Box 72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8" name="Text Box 72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89" name="Text Box 72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0" name="Text Box 72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1" name="Text Box 72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2" name="Text Box 72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3" name="Text Box 72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4" name="Text Box 73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5" name="Text Box 73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6" name="Text Box 73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7" name="Text Box 73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8" name="Text Box 73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899" name="Text Box 73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0" name="Text Box 73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1" name="Text Box 73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2" name="Text Box 73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3" name="Text Box 73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4" name="Text Box 74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5" name="Text Box 74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6" name="Text Box 74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7" name="Text Box 74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8" name="Text Box 74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09" name="Text Box 74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0" name="Text Box 74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1" name="Text Box 74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2" name="Text Box 74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3" name="Text Box 74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4" name="Text Box 75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5" name="Text Box 75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6" name="Text Box 75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7" name="Text Box 75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8" name="Text Box 75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19" name="Text Box 75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0" name="Text Box 75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1" name="Text Box 75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2" name="Text Box 75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3" name="Text Box 75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4" name="Text Box 76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5" name="Text Box 76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6" name="Text Box 76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7" name="Text Box 76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8" name="Text Box 76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29" name="Text Box 76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0" name="Text Box 76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1" name="Text Box 76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2" name="Text Box 76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3" name="Text Box 76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4" name="Text Box 77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5" name="Text Box 77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6" name="Text Box 77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7" name="Text Box 77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8" name="Text Box 77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39" name="Text Box 77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0" name="Text Box 77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1" name="Text Box 77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2" name="Text Box 77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3" name="Text Box 77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4" name="Text Box 78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5" name="Text Box 78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6" name="Text Box 78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7" name="Text Box 78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8" name="Text Box 78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49" name="Text Box 78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0" name="Text Box 78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1" name="Text Box 78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2" name="Text Box 788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3" name="Text Box 789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4" name="Text Box 790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5" name="Text Box 791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6" name="Text Box 792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7" name="Text Box 793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8" name="Text Box 794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59" name="Text Box 795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60" name="Text Box 796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6</xdr:row>
      <xdr:rowOff>66600</xdr:rowOff>
    </xdr:to>
    <xdr:sp>
      <xdr:nvSpPr>
        <xdr:cNvPr id="961" name="Text Box 797"/>
        <xdr:cNvSpPr/>
      </xdr:nvSpPr>
      <xdr:spPr>
        <a:xfrm>
          <a:off x="2333520" y="1428768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2" name="Text Box 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3" name="Text Box 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4" name="Text Box 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5" name="Text Box 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6" name="Text Box 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7" name="Text Box 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8" name="Text Box 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69" name="Text Box 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0" name="Text Box 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1" name="Text Box 1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2" name="Text Box 1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3" name="Text Box 1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4" name="Text Box 1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5" name="Text Box 1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6" name="Text Box 1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7" name="Text Box 12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8" name="Text Box 12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79" name="Text Box 12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0" name="Text Box 12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1" name="Text Box 12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2" name="Text Box 12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3" name="Text Box 12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4" name="Text Box 12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5" name="Text Box 12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6" name="Text Box 12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7" name="Text Box 13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8" name="Text Box 13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89" name="Text Box 13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0" name="Text Box 13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1" name="Text Box 13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2" name="Text Box 13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3" name="Text Box 13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4" name="Text Box 13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5" name="Text Box 13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6" name="Text Box 13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7" name="Text Box 14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8" name="Text Box 14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999" name="Text Box 14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0" name="Text Box 14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1" name="Text Box 14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2" name="Text Box 14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3" name="Text Box 14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4" name="Text Box 14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5" name="Text Box 14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6" name="Text Box 14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7" name="Text Box 15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8" name="Text Box 15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09" name="Text Box 15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0" name="Text Box 15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1" name="Text Box 15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2" name="Text Box 15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3" name="Text Box 15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4" name="Text Box 15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5" name="Text Box 15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6" name="Text Box 15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7" name="Text Box 16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8" name="Text Box 16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19" name="Text Box 16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0" name="Text Box 16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1" name="Text Box 16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2" name="Text Box 16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3" name="Text Box 16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4" name="Text Box 16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5" name="Text Box 16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6" name="Text Box 16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7" name="Text Box 17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8" name="Text Box 17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29" name="Text Box 17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0" name="Text Box 17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1" name="Text Box 17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2" name="Text Box 17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3" name="Text Box 17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4" name="Text Box 17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5" name="Text Box 17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6" name="Text Box 17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7" name="Text Box 18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8" name="Text Box 18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39" name="Text Box 18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0" name="Text Box 18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1" name="Text Box 18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2" name="Text Box 18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3" name="Text Box 18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4" name="Text Box 18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5" name="Text Box 19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6" name="Text Box 19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7" name="Text Box 40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8" name="Text Box 40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49" name="Text Box 40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0" name="Text Box 40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1" name="Text Box 40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2" name="Text Box 40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3" name="Text Box 40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4" name="Text Box 40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5" name="Text Box 41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6" name="Text Box 41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7" name="Text Box 41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8" name="Text Box 41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59" name="Text Box 41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0" name="Text Box 41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1" name="Text Box 41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2" name="Text Box 41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3" name="Text Box 41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4" name="Text Box 41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5" name="Text Box 42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6" name="Text Box 42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7" name="Text Box 42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8" name="Text Box 42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69" name="Text Box 42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0" name="Text Box 42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1" name="Text Box 42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2" name="Text Box 42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3" name="Text Box 42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4" name="Text Box 42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5" name="Text Box 43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6" name="Text Box 43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7" name="Text Box 43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8" name="Text Box 43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79" name="Text Box 43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0" name="Text Box 43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1" name="Text Box 43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2" name="Text Box 43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3" name="Text Box 43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4" name="Text Box 43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5" name="Text Box 44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6" name="Text Box 44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7" name="Text Box 44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8" name="Text Box 44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89" name="Text Box 44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0" name="Text Box 44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1" name="Text Box 44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2" name="Text Box 44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3" name="Text Box 44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4" name="Text Box 44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5" name="Text Box 45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6" name="Text Box 45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7" name="Text Box 45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8" name="Text Box 45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099" name="Text Box 45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0" name="Text Box 45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1" name="Text Box 45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2" name="Text Box 45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3" name="Text Box 45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4" name="Text Box 45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5" name="Text Box 46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6" name="Text Box 46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7" name="Text Box 46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8" name="Text Box 46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09" name="Text Box 46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0" name="Text Box 46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1" name="Text Box 46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2" name="Text Box 46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3" name="Text Box 46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4" name="Text Box 46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5" name="Text Box 47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6" name="Text Box 47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7" name="Text Box 47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8" name="Text Box 47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19" name="Text Box 47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0" name="Text Box 47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1" name="Text Box 47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2" name="Text Box 47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3" name="Text Box 47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4" name="Text Box 47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5" name="Text Box 48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6" name="Text Box 48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7" name="Text Box 48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8" name="Text Box 48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29" name="Text Box 48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0" name="Text Box 48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1" name="Text Box 48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2" name="Text Box 48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3" name="Text Box 48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4" name="Text Box 48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5" name="Text Box 49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6" name="Text Box 49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7" name="Text Box 49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8" name="Text Box 49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39" name="Text Box 49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0" name="Text Box 49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1" name="Text Box 49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2" name="Text Box 49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3" name="Text Box 49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4" name="Text Box 49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5" name="Text Box 50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6" name="Text Box 50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7" name="Text Box 50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8" name="Text Box 50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49" name="Text Box 50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0" name="Text Box 50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1" name="Text Box 50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2" name="Text Box 50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3" name="Text Box 50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4" name="Text Box 50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5" name="Text Box 51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6" name="Text Box 51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7" name="Text Box 51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8" name="Text Box 51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59" name="Text Box 51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0" name="Text Box 51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1" name="Text Box 51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2" name="Text Box 51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3" name="Text Box 51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4" name="Text Box 51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5" name="Text Box 52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6" name="Text Box 52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7" name="Text Box 52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8" name="Text Box 52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69" name="Text Box 52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0" name="Text Box 52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1" name="Text Box 52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2" name="Text Box 52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3" name="Text Box 52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4" name="Text Box 52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5" name="Text Box 53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6" name="Text Box 53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7" name="Text Box 53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8" name="Text Box 53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79" name="Text Box 53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0" name="Text Box 53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1" name="Text Box 53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2" name="Text Box 53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3" name="Text Box 53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4" name="Text Box 53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5" name="Text Box 54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6" name="Text Box 54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7" name="Text Box 54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8" name="Text Box 54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89" name="Text Box 54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0" name="Text Box 54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1" name="Text Box 54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2" name="Text Box 54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3" name="Text Box 54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4" name="Text Box 54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5" name="Text Box 55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6" name="Text Box 55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7" name="Text Box 55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8" name="Text Box 55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199" name="Text Box 55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0" name="Text Box 55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1" name="Text Box 55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2" name="Text Box 55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3" name="Text Box 55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4" name="Text Box 55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5" name="Text Box 56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6" name="Text Box 56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7" name="Text Box 56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8" name="Text Box 56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09" name="Text Box 56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0" name="Text Box 56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1" name="Text Box 56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2" name="Text Box 56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3" name="Text Box 56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4" name="Text Box 56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5" name="Text Box 57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6" name="Text Box 57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7" name="Text Box 57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8" name="Text Box 57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19" name="Text Box 57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0" name="Text Box 57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1" name="Text Box 57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2" name="Text Box 57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3" name="Text Box 57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4" name="Text Box 57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5" name="Text Box 58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6" name="Text Box 58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7" name="Text Box 58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8" name="Text Box 58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29" name="Text Box 58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0" name="Text Box 58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1" name="Text Box 58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2" name="Text Box 58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3" name="Text Box 58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4" name="Text Box 58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5" name="Text Box 59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6" name="Text Box 59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7" name="Text Box 59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8" name="Text Box 59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39" name="Text Box 59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0" name="Text Box 59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1" name="Text Box 59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2" name="Text Box 59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3" name="Text Box 59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4" name="Text Box 59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5" name="Text Box 60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6" name="Text Box 60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7" name="Text Box 60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8" name="Text Box 60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49" name="Text Box 60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0" name="Text Box 60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1" name="Text Box 60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2" name="Text Box 60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3" name="Text Box 60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4" name="Text Box 60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5" name="Text Box 61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6" name="Text Box 61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7" name="Text Box 61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8" name="Text Box 61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59" name="Text Box 61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0" name="Text Box 61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1" name="Text Box 61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2" name="Text Box 61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3" name="Text Box 61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4" name="Text Box 61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5" name="Text Box 62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6" name="Text Box 62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7" name="Text Box 62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8" name="Text Box 62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69" name="Text Box 62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0" name="Text Box 62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1" name="Text Box 62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2" name="Text Box 62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3" name="Text Box 62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4" name="Text Box 62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5" name="Text Box 63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6" name="Text Box 63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7" name="Text Box 63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8" name="Text Box 63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79" name="Text Box 63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0" name="Text Box 63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1" name="Text Box 63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2" name="Text Box 63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3" name="Text Box 63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4" name="Text Box 63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5" name="Text Box 64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6" name="Text Box 64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7" name="Text Box 64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8" name="Text Box 64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89" name="Text Box 64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0" name="Text Box 64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1" name="Text Box 64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2" name="Text Box 64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3" name="Text Box 64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4" name="Text Box 64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5" name="Text Box 65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6" name="Text Box 65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7" name="Text Box 65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8" name="Text Box 65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299" name="Text Box 65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0" name="Text Box 65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1" name="Text Box 65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2" name="Text Box 65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3" name="Text Box 65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4" name="Text Box 65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5" name="Text Box 66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6" name="Text Box 66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7" name="Text Box 66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8" name="Text Box 66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09" name="Text Box 66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0" name="Text Box 66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1" name="Text Box 66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2" name="Text Box 66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3" name="Text Box 66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4" name="Text Box 66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5" name="Text Box 67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6" name="Text Box 67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7" name="Text Box 67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8" name="Text Box 67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19" name="Text Box 67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0" name="Text Box 67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1" name="Text Box 67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2" name="Text Box 67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3" name="Text Box 67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4" name="Text Box 67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5" name="Text Box 68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6" name="Text Box 68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7" name="Text Box 68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8" name="Text Box 68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29" name="Text Box 68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0" name="Text Box 68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1" name="Text Box 68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2" name="Text Box 68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3" name="Text Box 68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4" name="Text Box 68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5" name="Text Box 69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6" name="Text Box 69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7" name="Text Box 69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8" name="Text Box 69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39" name="Text Box 69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0" name="Text Box 69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1" name="Text Box 69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2" name="Text Box 69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3" name="Text Box 69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4" name="Text Box 69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5" name="Text Box 70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6" name="Text Box 70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7" name="Text Box 70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8" name="Text Box 70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49" name="Text Box 70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0" name="Text Box 70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1" name="Text Box 70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2" name="Text Box 70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3" name="Text Box 70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4" name="Text Box 70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5" name="Text Box 71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6" name="Text Box 71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7" name="Text Box 71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8" name="Text Box 71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59" name="Text Box 71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0" name="Text Box 71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1" name="Text Box 71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2" name="Text Box 71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3" name="Text Box 71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4" name="Text Box 71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5" name="Text Box 72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6" name="Text Box 72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7" name="Text Box 72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8" name="Text Box 72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69" name="Text Box 72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0" name="Text Box 72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1" name="Text Box 72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2" name="Text Box 72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3" name="Text Box 72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4" name="Text Box 72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5" name="Text Box 73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6" name="Text Box 73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7" name="Text Box 73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8" name="Text Box 73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79" name="Text Box 73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0" name="Text Box 73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1" name="Text Box 73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2" name="Text Box 73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3" name="Text Box 73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4" name="Text Box 73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5" name="Text Box 74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6" name="Text Box 74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7" name="Text Box 74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8" name="Text Box 74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89" name="Text Box 74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0" name="Text Box 74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1" name="Text Box 74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2" name="Text Box 74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3" name="Text Box 74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4" name="Text Box 74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5" name="Text Box 75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6" name="Text Box 75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7" name="Text Box 75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8" name="Text Box 75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399" name="Text Box 75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0" name="Text Box 75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1" name="Text Box 75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2" name="Text Box 75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3" name="Text Box 75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4" name="Text Box 75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5" name="Text Box 76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6" name="Text Box 76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7" name="Text Box 76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8" name="Text Box 76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09" name="Text Box 76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0" name="Text Box 76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1" name="Text Box 76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2" name="Text Box 76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3" name="Text Box 76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4" name="Text Box 76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5" name="Text Box 77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6" name="Text Box 77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7" name="Text Box 77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8" name="Text Box 77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19" name="Text Box 77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0" name="Text Box 77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1" name="Text Box 77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2" name="Text Box 77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3" name="Text Box 77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4" name="Text Box 77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5" name="Text Box 78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6" name="Text Box 78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7" name="Text Box 78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8" name="Text Box 78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29" name="Text Box 78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0" name="Text Box 78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1" name="Text Box 78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2" name="Text Box 78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3" name="Text Box 788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4" name="Text Box 789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5" name="Text Box 790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6" name="Text Box 791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7" name="Text Box 792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8" name="Text Box 793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39" name="Text Box 794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40" name="Text Box 795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41" name="Text Box 796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6</xdr:row>
      <xdr:rowOff>47520</xdr:rowOff>
    </xdr:to>
    <xdr:sp>
      <xdr:nvSpPr>
        <xdr:cNvPr id="1442" name="Text Box 797"/>
        <xdr:cNvSpPr/>
      </xdr:nvSpPr>
      <xdr:spPr>
        <a:xfrm>
          <a:off x="2333520" y="12573000"/>
          <a:ext cx="810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4320</xdr:colOff>
      <xdr:row>28</xdr:row>
      <xdr:rowOff>0</xdr:rowOff>
    </xdr:from>
    <xdr:to>
      <xdr:col>10</xdr:col>
      <xdr:colOff>41040</xdr:colOff>
      <xdr:row>28</xdr:row>
      <xdr:rowOff>199440</xdr:rowOff>
    </xdr:to>
    <xdr:sp>
      <xdr:nvSpPr>
        <xdr:cNvPr id="1443" name="Text Box 8169"/>
        <xdr:cNvSpPr/>
      </xdr:nvSpPr>
      <xdr:spPr>
        <a:xfrm>
          <a:off x="5499360" y="11087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4" name="Text Box 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5" name="Text Box 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6" name="Text Box 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7" name="Text Box 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8" name="Text Box 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49" name="Text Box 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0" name="Text Box 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1" name="Text Box 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2" name="Text Box 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3" name="Text Box 1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4" name="Text Box 1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5" name="Text Box 1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6" name="Text Box 1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7" name="Text Box 1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8" name="Text Box 1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59" name="Text Box 12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0" name="Text Box 12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1" name="Text Box 12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2" name="Text Box 12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3" name="Text Box 12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4" name="Text Box 12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5" name="Text Box 12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6" name="Text Box 12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7" name="Text Box 12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8" name="Text Box 12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69" name="Text Box 13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0" name="Text Box 13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1" name="Text Box 13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2" name="Text Box 13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3" name="Text Box 13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4" name="Text Box 13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5" name="Text Box 13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6" name="Text Box 13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7" name="Text Box 13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8" name="Text Box 13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79" name="Text Box 14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0" name="Text Box 14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1" name="Text Box 14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2" name="Text Box 14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3" name="Text Box 14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4" name="Text Box 14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5" name="Text Box 14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6" name="Text Box 14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7" name="Text Box 14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8" name="Text Box 14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89" name="Text Box 15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0" name="Text Box 15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1" name="Text Box 15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2" name="Text Box 15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3" name="Text Box 15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4" name="Text Box 15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5" name="Text Box 15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6" name="Text Box 15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7" name="Text Box 15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8" name="Text Box 15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499" name="Text Box 16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0" name="Text Box 16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1" name="Text Box 16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2" name="Text Box 16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3" name="Text Box 16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4" name="Text Box 16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5" name="Text Box 16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6" name="Text Box 16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7" name="Text Box 16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8" name="Text Box 16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09" name="Text Box 17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0" name="Text Box 17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1" name="Text Box 17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2" name="Text Box 17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3" name="Text Box 17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4" name="Text Box 17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5" name="Text Box 17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6" name="Text Box 17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7" name="Text Box 17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8" name="Text Box 17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19" name="Text Box 18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0" name="Text Box 18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1" name="Text Box 18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2" name="Text Box 18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3" name="Text Box 18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4" name="Text Box 18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5" name="Text Box 18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6" name="Text Box 18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7" name="Text Box 19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8" name="Text Box 19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29" name="Text Box 40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0" name="Text Box 40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1" name="Text Box 40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2" name="Text Box 40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3" name="Text Box 40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4" name="Text Box 40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5" name="Text Box 40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6" name="Text Box 40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7" name="Text Box 41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8" name="Text Box 41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39" name="Text Box 41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0" name="Text Box 41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1" name="Text Box 41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2" name="Text Box 41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3" name="Text Box 41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4" name="Text Box 41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5" name="Text Box 41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6" name="Text Box 41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7" name="Text Box 42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8" name="Text Box 42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49" name="Text Box 42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0" name="Text Box 42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1" name="Text Box 42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2" name="Text Box 42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3" name="Text Box 42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4" name="Text Box 42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5" name="Text Box 42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6" name="Text Box 42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7" name="Text Box 43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8" name="Text Box 43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59" name="Text Box 43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0" name="Text Box 43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1" name="Text Box 43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2" name="Text Box 43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3" name="Text Box 43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4" name="Text Box 43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5" name="Text Box 43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6" name="Text Box 43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7" name="Text Box 44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8" name="Text Box 44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69" name="Text Box 44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0" name="Text Box 44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1" name="Text Box 44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2" name="Text Box 44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3" name="Text Box 44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4" name="Text Box 44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5" name="Text Box 44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6" name="Text Box 44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7" name="Text Box 45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8" name="Text Box 45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79" name="Text Box 45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0" name="Text Box 45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1" name="Text Box 45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2" name="Text Box 45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3" name="Text Box 45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4" name="Text Box 45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5" name="Text Box 45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6" name="Text Box 45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7" name="Text Box 46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8" name="Text Box 46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89" name="Text Box 46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0" name="Text Box 46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1" name="Text Box 46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2" name="Text Box 46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3" name="Text Box 46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4" name="Text Box 46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5" name="Text Box 46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6" name="Text Box 46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7" name="Text Box 47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8" name="Text Box 47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599" name="Text Box 47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0" name="Text Box 47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1" name="Text Box 47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2" name="Text Box 47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3" name="Text Box 47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4" name="Text Box 47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5" name="Text Box 47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6" name="Text Box 47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7" name="Text Box 48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8" name="Text Box 48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09" name="Text Box 48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0" name="Text Box 48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1" name="Text Box 48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2" name="Text Box 48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3" name="Text Box 48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4" name="Text Box 48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5" name="Text Box 48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6" name="Text Box 48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7" name="Text Box 49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8" name="Text Box 49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19" name="Text Box 49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0" name="Text Box 49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1" name="Text Box 49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2" name="Text Box 49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3" name="Text Box 49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4" name="Text Box 49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5" name="Text Box 49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6" name="Text Box 49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7" name="Text Box 50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8" name="Text Box 50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29" name="Text Box 50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0" name="Text Box 50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1" name="Text Box 50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2" name="Text Box 50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3" name="Text Box 50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4" name="Text Box 50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5" name="Text Box 50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6" name="Text Box 50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7" name="Text Box 51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8" name="Text Box 51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39" name="Text Box 51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0" name="Text Box 51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1" name="Text Box 51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2" name="Text Box 51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3" name="Text Box 51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4" name="Text Box 51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5" name="Text Box 51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6" name="Text Box 51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7" name="Text Box 52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8" name="Text Box 52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49" name="Text Box 52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0" name="Text Box 52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1" name="Text Box 52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2" name="Text Box 52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3" name="Text Box 52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4" name="Text Box 52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5" name="Text Box 52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6" name="Text Box 52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7" name="Text Box 53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8" name="Text Box 53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59" name="Text Box 53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0" name="Text Box 53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1" name="Text Box 53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2" name="Text Box 53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3" name="Text Box 53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4" name="Text Box 53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5" name="Text Box 53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6" name="Text Box 53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7" name="Text Box 54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8" name="Text Box 54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69" name="Text Box 54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0" name="Text Box 54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1" name="Text Box 54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2" name="Text Box 54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3" name="Text Box 54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4" name="Text Box 54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5" name="Text Box 54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6" name="Text Box 54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7" name="Text Box 55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8" name="Text Box 55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79" name="Text Box 55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0" name="Text Box 55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1" name="Text Box 55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2" name="Text Box 55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3" name="Text Box 55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4" name="Text Box 55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5" name="Text Box 55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6" name="Text Box 55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7" name="Text Box 56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8" name="Text Box 56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89" name="Text Box 56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0" name="Text Box 56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1" name="Text Box 56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2" name="Text Box 56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3" name="Text Box 56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4" name="Text Box 56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5" name="Text Box 56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6" name="Text Box 56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7" name="Text Box 57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8" name="Text Box 57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699" name="Text Box 57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0" name="Text Box 57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1" name="Text Box 57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2" name="Text Box 57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3" name="Text Box 57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4" name="Text Box 57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5" name="Text Box 57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6" name="Text Box 57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7" name="Text Box 58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8" name="Text Box 58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09" name="Text Box 58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0" name="Text Box 58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1" name="Text Box 58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2" name="Text Box 58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3" name="Text Box 58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4" name="Text Box 58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5" name="Text Box 58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6" name="Text Box 58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7" name="Text Box 59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8" name="Text Box 59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19" name="Text Box 59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0" name="Text Box 59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1" name="Text Box 59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2" name="Text Box 59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3" name="Text Box 59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4" name="Text Box 59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5" name="Text Box 59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6" name="Text Box 59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7" name="Text Box 60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8" name="Text Box 60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29" name="Text Box 60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0" name="Text Box 60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1" name="Text Box 60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2" name="Text Box 60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3" name="Text Box 60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4" name="Text Box 60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5" name="Text Box 60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6" name="Text Box 60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7" name="Text Box 61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8" name="Text Box 61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39" name="Text Box 61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0" name="Text Box 61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1" name="Text Box 61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2" name="Text Box 61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3" name="Text Box 61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4" name="Text Box 61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5" name="Text Box 61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6" name="Text Box 61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7" name="Text Box 62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8" name="Text Box 62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49" name="Text Box 62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0" name="Text Box 62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1" name="Text Box 62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2" name="Text Box 62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3" name="Text Box 62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4" name="Text Box 62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5" name="Text Box 62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6" name="Text Box 62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7" name="Text Box 63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8" name="Text Box 63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59" name="Text Box 63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0" name="Text Box 63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1" name="Text Box 63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2" name="Text Box 63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3" name="Text Box 63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4" name="Text Box 63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5" name="Text Box 63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6" name="Text Box 63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7" name="Text Box 64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8" name="Text Box 64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69" name="Text Box 64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0" name="Text Box 64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1" name="Text Box 64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2" name="Text Box 64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3" name="Text Box 64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4" name="Text Box 64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5" name="Text Box 64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6" name="Text Box 64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7" name="Text Box 65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8" name="Text Box 65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79" name="Text Box 65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0" name="Text Box 65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1" name="Text Box 65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2" name="Text Box 65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3" name="Text Box 65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4" name="Text Box 65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5" name="Text Box 65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6" name="Text Box 65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7" name="Text Box 66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8" name="Text Box 66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89" name="Text Box 66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0" name="Text Box 66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1" name="Text Box 66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2" name="Text Box 66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3" name="Text Box 66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4" name="Text Box 66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5" name="Text Box 66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6" name="Text Box 66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7" name="Text Box 67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8" name="Text Box 67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799" name="Text Box 67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0" name="Text Box 67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1" name="Text Box 67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2" name="Text Box 67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3" name="Text Box 67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4" name="Text Box 67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5" name="Text Box 67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6" name="Text Box 67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7" name="Text Box 68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8" name="Text Box 68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09" name="Text Box 68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0" name="Text Box 68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1" name="Text Box 68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2" name="Text Box 68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3" name="Text Box 68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4" name="Text Box 68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5" name="Text Box 68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6" name="Text Box 68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7" name="Text Box 69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8" name="Text Box 69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19" name="Text Box 69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0" name="Text Box 69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1" name="Text Box 69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2" name="Text Box 69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3" name="Text Box 69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4" name="Text Box 69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5" name="Text Box 69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6" name="Text Box 69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7" name="Text Box 70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8" name="Text Box 70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29" name="Text Box 70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0" name="Text Box 70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1" name="Text Box 70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2" name="Text Box 70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3" name="Text Box 70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4" name="Text Box 70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5" name="Text Box 70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6" name="Text Box 70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7" name="Text Box 71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8" name="Text Box 71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39" name="Text Box 71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0" name="Text Box 71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1" name="Text Box 71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2" name="Text Box 71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3" name="Text Box 71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4" name="Text Box 71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5" name="Text Box 71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6" name="Text Box 71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7" name="Text Box 72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8" name="Text Box 72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49" name="Text Box 72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0" name="Text Box 72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1" name="Text Box 72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2" name="Text Box 72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3" name="Text Box 72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4" name="Text Box 72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5" name="Text Box 72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6" name="Text Box 72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7" name="Text Box 73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8" name="Text Box 73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59" name="Text Box 73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0" name="Text Box 73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1" name="Text Box 73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2" name="Text Box 73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3" name="Text Box 73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4" name="Text Box 73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5" name="Text Box 73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6" name="Text Box 73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7" name="Text Box 74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8" name="Text Box 74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69" name="Text Box 74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0" name="Text Box 74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1" name="Text Box 74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2" name="Text Box 74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3" name="Text Box 74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4" name="Text Box 74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5" name="Text Box 74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6" name="Text Box 74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7" name="Text Box 75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8" name="Text Box 75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79" name="Text Box 75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0" name="Text Box 75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1" name="Text Box 75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2" name="Text Box 75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3" name="Text Box 75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4" name="Text Box 75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5" name="Text Box 75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6" name="Text Box 75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7" name="Text Box 76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8" name="Text Box 76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89" name="Text Box 76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0" name="Text Box 76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1" name="Text Box 76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2" name="Text Box 76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3" name="Text Box 76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4" name="Text Box 76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5" name="Text Box 76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6" name="Text Box 76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7" name="Text Box 77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8" name="Text Box 77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899" name="Text Box 77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0" name="Text Box 77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1" name="Text Box 77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2" name="Text Box 77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3" name="Text Box 77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4" name="Text Box 77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5" name="Text Box 77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6" name="Text Box 77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7" name="Text Box 78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8" name="Text Box 78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09" name="Text Box 78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0" name="Text Box 78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1" name="Text Box 78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2" name="Text Box 78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3" name="Text Box 78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4" name="Text Box 78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5" name="Text Box 788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6" name="Text Box 789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7" name="Text Box 790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8" name="Text Box 791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19" name="Text Box 792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20" name="Text Box 793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21" name="Text Box 794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22" name="Text Box 795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23" name="Text Box 796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43</xdr:row>
      <xdr:rowOff>66240</xdr:rowOff>
    </xdr:to>
    <xdr:sp>
      <xdr:nvSpPr>
        <xdr:cNvPr id="1924" name="Text Box 797"/>
        <xdr:cNvSpPr/>
      </xdr:nvSpPr>
      <xdr:spPr>
        <a:xfrm>
          <a:off x="2333520" y="1289700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25" name="Text Box 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26" name="Text Box 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27" name="Text Box 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28" name="Text Box 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29" name="Text Box 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0" name="Text Box 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1" name="Text Box 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2" name="Text Box 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3" name="Text Box 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4" name="Text Box 1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5" name="Text Box 1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6" name="Text Box 1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7" name="Text Box 1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8" name="Text Box 1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39" name="Text Box 1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0" name="Text Box 12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1" name="Text Box 12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2" name="Text Box 12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3" name="Text Box 12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4" name="Text Box 12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5" name="Text Box 12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6" name="Text Box 12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7" name="Text Box 12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8" name="Text Box 12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49" name="Text Box 12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0" name="Text Box 13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1" name="Text Box 13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2" name="Text Box 13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3" name="Text Box 13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4" name="Text Box 13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5" name="Text Box 13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6" name="Text Box 13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7" name="Text Box 13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8" name="Text Box 13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59" name="Text Box 13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0" name="Text Box 14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1" name="Text Box 14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2" name="Text Box 14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3" name="Text Box 14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4" name="Text Box 14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5" name="Text Box 14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6" name="Text Box 14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7" name="Text Box 14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8" name="Text Box 14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69" name="Text Box 14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0" name="Text Box 15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1" name="Text Box 15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2" name="Text Box 15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3" name="Text Box 15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4" name="Text Box 15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5" name="Text Box 15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6" name="Text Box 15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7" name="Text Box 15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8" name="Text Box 15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79" name="Text Box 15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0" name="Text Box 16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1" name="Text Box 16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2" name="Text Box 16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3" name="Text Box 16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4" name="Text Box 16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5" name="Text Box 16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6" name="Text Box 16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7" name="Text Box 16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8" name="Text Box 16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89" name="Text Box 16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0" name="Text Box 17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1" name="Text Box 17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2" name="Text Box 17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3" name="Text Box 17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4" name="Text Box 17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5" name="Text Box 17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6" name="Text Box 17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7" name="Text Box 17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8" name="Text Box 17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1999" name="Text Box 17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0" name="Text Box 18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1" name="Text Box 18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2" name="Text Box 18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3" name="Text Box 18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4" name="Text Box 18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5" name="Text Box 18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6" name="Text Box 18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7" name="Text Box 18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8" name="Text Box 19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09" name="Text Box 19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0" name="Text Box 40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1" name="Text Box 40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2" name="Text Box 40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3" name="Text Box 40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4" name="Text Box 40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5" name="Text Box 40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6" name="Text Box 40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7" name="Text Box 40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8" name="Text Box 41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19" name="Text Box 41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0" name="Text Box 41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1" name="Text Box 41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2" name="Text Box 41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3" name="Text Box 41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4" name="Text Box 41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5" name="Text Box 41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6" name="Text Box 41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7" name="Text Box 41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8" name="Text Box 42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29" name="Text Box 42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0" name="Text Box 42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1" name="Text Box 42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2" name="Text Box 42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3" name="Text Box 42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4" name="Text Box 42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5" name="Text Box 42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6" name="Text Box 42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7" name="Text Box 42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8" name="Text Box 43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39" name="Text Box 43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0" name="Text Box 43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1" name="Text Box 43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2" name="Text Box 43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3" name="Text Box 43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4" name="Text Box 43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5" name="Text Box 43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6" name="Text Box 43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7" name="Text Box 43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8" name="Text Box 44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49" name="Text Box 44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0" name="Text Box 44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1" name="Text Box 44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2" name="Text Box 44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3" name="Text Box 44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4" name="Text Box 44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5" name="Text Box 44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6" name="Text Box 44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7" name="Text Box 44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8" name="Text Box 45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59" name="Text Box 45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0" name="Text Box 45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1" name="Text Box 45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2" name="Text Box 45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3" name="Text Box 45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4" name="Text Box 45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5" name="Text Box 45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6" name="Text Box 45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7" name="Text Box 45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8" name="Text Box 46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69" name="Text Box 46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0" name="Text Box 46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1" name="Text Box 46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2" name="Text Box 46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3" name="Text Box 46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4" name="Text Box 46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5" name="Text Box 46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6" name="Text Box 46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7" name="Text Box 46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8" name="Text Box 47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79" name="Text Box 47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0" name="Text Box 47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1" name="Text Box 47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2" name="Text Box 47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3" name="Text Box 47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4" name="Text Box 47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5" name="Text Box 47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6" name="Text Box 47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7" name="Text Box 47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8" name="Text Box 48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89" name="Text Box 48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0" name="Text Box 48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1" name="Text Box 48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2" name="Text Box 48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3" name="Text Box 48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4" name="Text Box 48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5" name="Text Box 48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6" name="Text Box 48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7" name="Text Box 48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8" name="Text Box 49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099" name="Text Box 49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0" name="Text Box 49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1" name="Text Box 49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2" name="Text Box 49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3" name="Text Box 49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4" name="Text Box 49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5" name="Text Box 49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6" name="Text Box 49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7" name="Text Box 49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8" name="Text Box 50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09" name="Text Box 50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0" name="Text Box 50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1" name="Text Box 50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2" name="Text Box 50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3" name="Text Box 50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4" name="Text Box 50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5" name="Text Box 50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6" name="Text Box 50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7" name="Text Box 50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8" name="Text Box 51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19" name="Text Box 51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0" name="Text Box 51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1" name="Text Box 51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2" name="Text Box 51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3" name="Text Box 51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4" name="Text Box 51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5" name="Text Box 51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6" name="Text Box 51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7" name="Text Box 51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8" name="Text Box 52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29" name="Text Box 52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0" name="Text Box 52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1" name="Text Box 52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2" name="Text Box 52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3" name="Text Box 52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4" name="Text Box 52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5" name="Text Box 52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6" name="Text Box 52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7" name="Text Box 52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8" name="Text Box 53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39" name="Text Box 53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0" name="Text Box 53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1" name="Text Box 53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2" name="Text Box 53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3" name="Text Box 53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4" name="Text Box 53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5" name="Text Box 53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6" name="Text Box 53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7" name="Text Box 53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8" name="Text Box 54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49" name="Text Box 54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0" name="Text Box 54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1" name="Text Box 54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2" name="Text Box 54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3" name="Text Box 54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4" name="Text Box 54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5" name="Text Box 54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6" name="Text Box 54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7" name="Text Box 54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8" name="Text Box 55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59" name="Text Box 55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0" name="Text Box 55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1" name="Text Box 55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2" name="Text Box 55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3" name="Text Box 55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4" name="Text Box 55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5" name="Text Box 55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6" name="Text Box 55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7" name="Text Box 55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8" name="Text Box 56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69" name="Text Box 56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0" name="Text Box 56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1" name="Text Box 56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2" name="Text Box 56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3" name="Text Box 56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4" name="Text Box 56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5" name="Text Box 56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6" name="Text Box 56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7" name="Text Box 56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8" name="Text Box 57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79" name="Text Box 57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0" name="Text Box 57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1" name="Text Box 57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2" name="Text Box 57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3" name="Text Box 57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4" name="Text Box 57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5" name="Text Box 57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6" name="Text Box 57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7" name="Text Box 57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8" name="Text Box 58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89" name="Text Box 58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0" name="Text Box 58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1" name="Text Box 58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2" name="Text Box 58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3" name="Text Box 58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4" name="Text Box 58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5" name="Text Box 58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6" name="Text Box 58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7" name="Text Box 58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8" name="Text Box 59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199" name="Text Box 59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0" name="Text Box 59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1" name="Text Box 59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2" name="Text Box 59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3" name="Text Box 59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4" name="Text Box 59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5" name="Text Box 59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6" name="Text Box 59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7" name="Text Box 59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8" name="Text Box 60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09" name="Text Box 60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0" name="Text Box 60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1" name="Text Box 60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2" name="Text Box 60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3" name="Text Box 60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4" name="Text Box 60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5" name="Text Box 60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6" name="Text Box 60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7" name="Text Box 60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8" name="Text Box 61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19" name="Text Box 61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0" name="Text Box 61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1" name="Text Box 61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2" name="Text Box 61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3" name="Text Box 61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4" name="Text Box 61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5" name="Text Box 61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6" name="Text Box 61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7" name="Text Box 61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8" name="Text Box 62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29" name="Text Box 62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0" name="Text Box 62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1" name="Text Box 62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2" name="Text Box 62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3" name="Text Box 62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4" name="Text Box 62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5" name="Text Box 62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6" name="Text Box 62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7" name="Text Box 62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8" name="Text Box 63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39" name="Text Box 63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0" name="Text Box 63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1" name="Text Box 63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2" name="Text Box 63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3" name="Text Box 63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4" name="Text Box 63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5" name="Text Box 63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6" name="Text Box 63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7" name="Text Box 63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8" name="Text Box 64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49" name="Text Box 64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0" name="Text Box 64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1" name="Text Box 64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2" name="Text Box 64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3" name="Text Box 64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4" name="Text Box 64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5" name="Text Box 64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6" name="Text Box 64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7" name="Text Box 64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8" name="Text Box 65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59" name="Text Box 65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0" name="Text Box 65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1" name="Text Box 65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2" name="Text Box 65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3" name="Text Box 65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4" name="Text Box 65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5" name="Text Box 65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6" name="Text Box 65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7" name="Text Box 65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8" name="Text Box 66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69" name="Text Box 66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0" name="Text Box 66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1" name="Text Box 66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2" name="Text Box 66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3" name="Text Box 66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4" name="Text Box 66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5" name="Text Box 66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6" name="Text Box 66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7" name="Text Box 66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8" name="Text Box 67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79" name="Text Box 67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0" name="Text Box 67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1" name="Text Box 67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2" name="Text Box 67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3" name="Text Box 67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4" name="Text Box 67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5" name="Text Box 67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6" name="Text Box 67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7" name="Text Box 67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8" name="Text Box 68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89" name="Text Box 68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0" name="Text Box 68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1" name="Text Box 68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2" name="Text Box 68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3" name="Text Box 68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4" name="Text Box 68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5" name="Text Box 68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6" name="Text Box 68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7" name="Text Box 68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8" name="Text Box 69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299" name="Text Box 69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0" name="Text Box 69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1" name="Text Box 69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2" name="Text Box 69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3" name="Text Box 69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4" name="Text Box 69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5" name="Text Box 69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6" name="Text Box 69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7" name="Text Box 69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8" name="Text Box 70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09" name="Text Box 70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0" name="Text Box 70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1" name="Text Box 70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2" name="Text Box 70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3" name="Text Box 70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4" name="Text Box 70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5" name="Text Box 70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6" name="Text Box 70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7" name="Text Box 70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8" name="Text Box 71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19" name="Text Box 71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0" name="Text Box 71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1" name="Text Box 71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2" name="Text Box 71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3" name="Text Box 71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4" name="Text Box 71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5" name="Text Box 71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6" name="Text Box 71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7" name="Text Box 71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8" name="Text Box 72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29" name="Text Box 72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0" name="Text Box 72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1" name="Text Box 72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2" name="Text Box 72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3" name="Text Box 72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4" name="Text Box 72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5" name="Text Box 72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6" name="Text Box 72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7" name="Text Box 72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8" name="Text Box 73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39" name="Text Box 73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0" name="Text Box 73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1" name="Text Box 73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2" name="Text Box 73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3" name="Text Box 73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4" name="Text Box 73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5" name="Text Box 73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6" name="Text Box 73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7" name="Text Box 73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8" name="Text Box 74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49" name="Text Box 74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0" name="Text Box 74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1" name="Text Box 74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2" name="Text Box 74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3" name="Text Box 74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4" name="Text Box 74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5" name="Text Box 74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6" name="Text Box 74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7" name="Text Box 74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8" name="Text Box 75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59" name="Text Box 75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0" name="Text Box 75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1" name="Text Box 75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2" name="Text Box 75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3" name="Text Box 75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4" name="Text Box 75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5" name="Text Box 75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6" name="Text Box 75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7" name="Text Box 75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8" name="Text Box 76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69" name="Text Box 76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0" name="Text Box 76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1" name="Text Box 76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2" name="Text Box 76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3" name="Text Box 76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4" name="Text Box 76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5" name="Text Box 76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6" name="Text Box 76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7" name="Text Box 76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8" name="Text Box 77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79" name="Text Box 77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0" name="Text Box 77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1" name="Text Box 77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2" name="Text Box 77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3" name="Text Box 77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4" name="Text Box 77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5" name="Text Box 77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6" name="Text Box 77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7" name="Text Box 77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8" name="Text Box 78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89" name="Text Box 78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0" name="Text Box 78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1" name="Text Box 78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2" name="Text Box 78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3" name="Text Box 78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4" name="Text Box 78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5" name="Text Box 78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6" name="Text Box 788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7" name="Text Box 789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8" name="Text Box 790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399" name="Text Box 791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0" name="Text Box 792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1" name="Text Box 793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2" name="Text Box 794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3" name="Text Box 795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4" name="Text Box 796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5</xdr:row>
      <xdr:rowOff>56880</xdr:rowOff>
    </xdr:to>
    <xdr:sp>
      <xdr:nvSpPr>
        <xdr:cNvPr id="2405" name="Text Box 797"/>
        <xdr:cNvSpPr/>
      </xdr:nvSpPr>
      <xdr:spPr>
        <a:xfrm>
          <a:off x="2333520" y="10944360"/>
          <a:ext cx="810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3</xdr:row>
      <xdr:rowOff>0</xdr:rowOff>
    </xdr:from>
    <xdr:to>
      <xdr:col>5</xdr:col>
      <xdr:colOff>81360</xdr:colOff>
      <xdr:row>123</xdr:row>
      <xdr:rowOff>199800</xdr:rowOff>
    </xdr:to>
    <xdr:sp>
      <xdr:nvSpPr>
        <xdr:cNvPr id="2406" name="Text Box 8169"/>
        <xdr:cNvSpPr/>
      </xdr:nvSpPr>
      <xdr:spPr>
        <a:xfrm>
          <a:off x="4950360" y="42186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4" activeCellId="0" sqref="D53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.71"/>
    <col collapsed="false" customWidth="true" hidden="false" outlineLevel="0" max="3" min="3" style="1" width="25.99"/>
    <col collapsed="false" customWidth="true" hidden="false" outlineLevel="0" max="4" min="4" style="2" width="16.28"/>
    <col collapsed="false" customWidth="true" hidden="false" outlineLevel="0" max="5" min="5" style="1" width="15.99"/>
    <col collapsed="false" customWidth="true" hidden="false" outlineLevel="0" max="6" min="6" style="1" width="16.7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6.56"/>
    <col collapsed="false" customWidth="true" hidden="false" outlineLevel="0" max="10" min="10" style="1" width="17.28"/>
    <col collapsed="false" customWidth="true" hidden="false" outlineLevel="0" max="11" min="11" style="1" width="4.99"/>
    <col collapsed="false" customWidth="true" hidden="false" outlineLevel="0" max="12" min="12" style="1" width="6.7"/>
    <col collapsed="false" customWidth="true" hidden="false" outlineLevel="0" max="13" min="13" style="1" width="6.56"/>
    <col collapsed="false" customWidth="true" hidden="false" outlineLevel="0" max="14" min="14" style="1" width="6.7"/>
    <col collapsed="false" customWidth="true" hidden="false" outlineLevel="0" max="15" min="15" style="1" width="7.28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4"/>
      <c r="G3" s="4"/>
    </row>
    <row r="4" customFormat="false" ht="15.75" hidden="false" customHeight="false" outlineLevel="0" collapsed="false">
      <c r="A4" s="0"/>
      <c r="B4" s="4"/>
      <c r="C4" s="4"/>
      <c r="D4" s="4"/>
      <c r="E4" s="4"/>
      <c r="F4" s="4"/>
      <c r="G4" s="4"/>
    </row>
    <row r="5" customFormat="false" ht="29.25" hidden="false" customHeight="true" outlineLevel="0" collapsed="false">
      <c r="A5" s="5" t="s">
        <v>1</v>
      </c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0"/>
      <c r="B6" s="7"/>
      <c r="C6" s="7"/>
      <c r="D6" s="7"/>
      <c r="E6" s="7"/>
      <c r="F6" s="7"/>
      <c r="G6" s="7"/>
    </row>
    <row r="8" s="11" customFormat="true" ht="15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10"/>
      <c r="I8" s="0"/>
      <c r="J8" s="0"/>
      <c r="K8" s="0"/>
      <c r="L8" s="0"/>
      <c r="M8" s="0"/>
      <c r="N8" s="0"/>
      <c r="O8" s="0"/>
      <c r="P8" s="0"/>
    </row>
    <row r="9" customFormat="false" ht="15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1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1"/>
      <c r="I10" s="11"/>
      <c r="J10" s="11"/>
      <c r="K10" s="11"/>
      <c r="L10" s="11"/>
      <c r="M10" s="11"/>
      <c r="N10" s="11"/>
      <c r="O10" s="11"/>
      <c r="P10" s="1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1" customFormat="true" ht="12.75" hidden="false" customHeight="false" outlineLevel="0" collapsed="false">
      <c r="B11" s="12" t="s">
        <v>4</v>
      </c>
      <c r="C11" s="12"/>
      <c r="D11" s="12"/>
      <c r="E11" s="12"/>
      <c r="F11" s="12"/>
      <c r="G11" s="12"/>
    </row>
    <row r="12" s="11" customFormat="true" ht="18" hidden="false" customHeight="true" outlineLevel="0" collapsed="false">
      <c r="B12" s="12" t="s">
        <v>5</v>
      </c>
      <c r="C12" s="12"/>
      <c r="D12" s="12"/>
      <c r="E12" s="12"/>
      <c r="F12" s="12"/>
      <c r="G12" s="12"/>
    </row>
    <row r="13" s="11" customFormat="true" ht="16.5" hidden="false" customHeight="true" outlineLevel="0" collapsed="false">
      <c r="A13" s="12"/>
      <c r="B13" s="12"/>
      <c r="C13" s="12" t="s">
        <v>6</v>
      </c>
      <c r="D13" s="12"/>
      <c r="E13" s="12"/>
      <c r="F13" s="12"/>
      <c r="G13" s="12"/>
    </row>
    <row r="14" s="11" customFormat="true" ht="12.75" hidden="false" customHeight="false" outlineLevel="0" collapsed="false">
      <c r="A14" s="0"/>
      <c r="B14" s="13" t="s">
        <v>7</v>
      </c>
      <c r="C14" s="14"/>
      <c r="D14" s="15"/>
      <c r="E14" s="15"/>
      <c r="F14" s="16" t="n">
        <v>1.70536</v>
      </c>
      <c r="G14" s="16"/>
      <c r="H14" s="15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0"/>
      <c r="B15" s="13"/>
      <c r="C15" s="14"/>
      <c r="D15" s="15"/>
      <c r="E15" s="15"/>
      <c r="F15" s="16"/>
      <c r="G15" s="16"/>
      <c r="H15" s="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13" t="s">
        <v>8</v>
      </c>
      <c r="C16" s="14"/>
      <c r="D16" s="15"/>
      <c r="E16" s="15"/>
      <c r="F16" s="17" t="n">
        <v>2.57805</v>
      </c>
      <c r="G16" s="17"/>
      <c r="H16" s="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18"/>
      <c r="C17" s="19"/>
      <c r="D17" s="19"/>
      <c r="E17" s="19"/>
      <c r="F17" s="15"/>
      <c r="G17" s="15"/>
      <c r="H17" s="1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8" t="s">
        <v>9</v>
      </c>
      <c r="C18" s="19"/>
      <c r="D18" s="19"/>
      <c r="E18" s="19"/>
      <c r="F18" s="15"/>
      <c r="G18" s="15"/>
      <c r="H18" s="1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8" t="s">
        <v>10</v>
      </c>
      <c r="C19" s="19"/>
      <c r="D19" s="19"/>
      <c r="E19" s="19"/>
      <c r="F19" s="15"/>
      <c r="G19" s="15"/>
      <c r="H19" s="1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8"/>
      <c r="C20" s="19"/>
      <c r="D20" s="19"/>
      <c r="E20" s="19"/>
      <c r="F20" s="15"/>
      <c r="G20" s="15"/>
      <c r="H20" s="1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3" t="s">
        <v>11</v>
      </c>
      <c r="C21" s="14"/>
      <c r="D21" s="15"/>
      <c r="E21" s="15"/>
      <c r="F21" s="16" t="n">
        <v>1.0888</v>
      </c>
      <c r="G21" s="16"/>
      <c r="H21" s="1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3"/>
      <c r="C22" s="14"/>
      <c r="D22" s="15"/>
      <c r="E22" s="15"/>
      <c r="F22" s="16"/>
      <c r="G22" s="16"/>
      <c r="H22" s="1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3" t="s">
        <v>12</v>
      </c>
      <c r="C23" s="14"/>
      <c r="D23" s="15"/>
      <c r="E23" s="15"/>
      <c r="F23" s="16" t="n">
        <v>1.05</v>
      </c>
      <c r="G23" s="16"/>
      <c r="H23" s="1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3"/>
      <c r="C24" s="14"/>
      <c r="D24" s="15"/>
      <c r="E24" s="15"/>
      <c r="F24" s="16"/>
      <c r="G24" s="16"/>
      <c r="H24" s="1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3" t="s">
        <v>13</v>
      </c>
      <c r="C25" s="14"/>
      <c r="D25" s="15"/>
      <c r="E25" s="15"/>
      <c r="F25" s="16" t="n">
        <v>1.02</v>
      </c>
      <c r="G25" s="16"/>
      <c r="H25" s="1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3" t="s">
        <v>14</v>
      </c>
      <c r="C26" s="14"/>
      <c r="D26" s="14"/>
      <c r="E26" s="15"/>
      <c r="F26" s="20" t="s">
        <v>15</v>
      </c>
      <c r="G26" s="20"/>
      <c r="H26" s="1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"/>
      <c r="B27" s="21"/>
      <c r="C27" s="12"/>
      <c r="D27" s="12"/>
      <c r="E27" s="12"/>
      <c r="F27" s="12"/>
      <c r="G27" s="22"/>
      <c r="H27" s="11"/>
      <c r="I27" s="11"/>
      <c r="J27" s="11"/>
      <c r="K27" s="11"/>
      <c r="L27" s="11"/>
      <c r="M27" s="11"/>
      <c r="N27" s="11"/>
      <c r="O27" s="11"/>
      <c r="P27" s="1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1" customFormat="true" ht="12.75" hidden="false" customHeight="false" outlineLevel="0" collapsed="false">
      <c r="B28" s="21" t="s">
        <v>16</v>
      </c>
      <c r="C28" s="12"/>
      <c r="D28" s="12"/>
      <c r="E28" s="12"/>
      <c r="F28" s="12"/>
      <c r="G28" s="22"/>
    </row>
    <row r="29" s="11" customFormat="true" ht="12.75" hidden="false" customHeight="false" outlineLevel="0" collapsed="false">
      <c r="B29" s="21"/>
      <c r="C29" s="12"/>
      <c r="D29" s="12"/>
      <c r="E29" s="12"/>
      <c r="F29" s="12"/>
      <c r="G29" s="22"/>
    </row>
    <row r="30" s="11" customFormat="true" ht="12.75" hidden="false" customHeight="false" outlineLevel="0" collapsed="false">
      <c r="B30" s="23" t="s">
        <v>17</v>
      </c>
      <c r="C30" s="24"/>
      <c r="D30" s="24"/>
      <c r="E30" s="25"/>
      <c r="F30" s="26" t="n">
        <v>0.133</v>
      </c>
    </row>
    <row r="31" s="11" customFormat="true" ht="12.75" hidden="false" customHeight="false" outlineLevel="0" collapsed="false">
      <c r="B31" s="23"/>
      <c r="C31" s="24"/>
      <c r="D31" s="24"/>
      <c r="E31" s="24"/>
      <c r="F31" s="27"/>
    </row>
    <row r="32" s="11" customFormat="true" ht="12.75" hidden="false" customHeight="false" outlineLevel="0" collapsed="false">
      <c r="B32" s="23" t="s">
        <v>18</v>
      </c>
      <c r="C32" s="24"/>
      <c r="D32" s="24"/>
      <c r="E32" s="24"/>
      <c r="F32" s="28" t="n">
        <v>0.11</v>
      </c>
    </row>
    <row r="33" s="11" customFormat="true" ht="12.75" hidden="false" customHeight="false" outlineLevel="0" collapsed="false">
      <c r="B33" s="23"/>
      <c r="C33" s="24"/>
      <c r="D33" s="24"/>
      <c r="E33" s="24"/>
      <c r="F33" s="27"/>
    </row>
    <row r="34" s="11" customFormat="true" ht="12.75" hidden="false" customHeight="false" outlineLevel="0" collapsed="false">
      <c r="B34" s="23" t="s">
        <v>19</v>
      </c>
      <c r="C34" s="24"/>
      <c r="D34" s="24"/>
      <c r="E34" s="24"/>
      <c r="F34" s="28" t="n">
        <v>0.2</v>
      </c>
    </row>
    <row r="35" s="11" customFormat="true" ht="12.75" hidden="false" customHeight="false" outlineLevel="0" collapsed="false">
      <c r="A35" s="12"/>
      <c r="B35" s="23"/>
      <c r="C35" s="23"/>
      <c r="D35" s="23"/>
      <c r="E35" s="23"/>
      <c r="F35" s="12"/>
      <c r="G35" s="12"/>
    </row>
    <row r="36" s="11" customFormat="true" ht="12.75" hidden="false" customHeight="false" outlineLevel="0" collapsed="false">
      <c r="A36" s="0"/>
      <c r="B36" s="18" t="s">
        <v>20</v>
      </c>
      <c r="C36" s="19"/>
      <c r="D36" s="19"/>
      <c r="E36" s="19"/>
      <c r="F36" s="15"/>
      <c r="G36" s="15"/>
      <c r="H36" s="15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18" t="s">
        <v>21</v>
      </c>
      <c r="C37" s="19"/>
      <c r="D37" s="19"/>
      <c r="E37" s="19"/>
      <c r="F37" s="15"/>
      <c r="G37" s="15"/>
      <c r="H37" s="1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18"/>
      <c r="C38" s="19"/>
      <c r="D38" s="19"/>
      <c r="E38" s="19"/>
      <c r="F38" s="15"/>
      <c r="G38" s="15"/>
      <c r="H38" s="1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29"/>
      <c r="B39" s="30" t="s">
        <v>22</v>
      </c>
      <c r="C39" s="30"/>
      <c r="D39" s="30" t="s">
        <v>23</v>
      </c>
      <c r="E39" s="31" t="e">
        <f aca="false">+AMPOP!H66</f>
        <v>#VALUE!</v>
      </c>
      <c r="F39" s="30" t="s">
        <v>24</v>
      </c>
      <c r="G39" s="30"/>
      <c r="H39" s="30"/>
      <c r="I39" s="32"/>
      <c r="J39" s="33"/>
      <c r="K39" s="33"/>
      <c r="L39" s="33"/>
      <c r="M39" s="33"/>
      <c r="N39" s="33"/>
      <c r="O39" s="33"/>
      <c r="P39" s="3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3" customFormat="true" ht="12.75" hidden="false" customHeight="false" outlineLevel="0" collapsed="false">
      <c r="A40" s="34"/>
      <c r="B40" s="35"/>
      <c r="C40" s="35" t="s">
        <v>25</v>
      </c>
      <c r="D40" s="35"/>
      <c r="E40" s="35"/>
      <c r="F40" s="35"/>
      <c r="G40" s="36"/>
      <c r="H40" s="37"/>
      <c r="I40" s="37"/>
      <c r="J40" s="37"/>
      <c r="K40" s="37"/>
      <c r="L40" s="37"/>
      <c r="M40" s="37"/>
      <c r="N40" s="37"/>
      <c r="O40" s="37"/>
      <c r="P40" s="37"/>
    </row>
    <row r="41" s="37" customFormat="true" ht="12.75" hidden="false" customHeight="false" outlineLevel="0" collapsed="false">
      <c r="A41" s="38"/>
      <c r="B41" s="39"/>
      <c r="C41" s="38"/>
      <c r="D41" s="38"/>
      <c r="E41" s="38"/>
      <c r="F41" s="38"/>
      <c r="G41" s="38"/>
      <c r="H41" s="40"/>
      <c r="I41" s="40"/>
      <c r="J41" s="40"/>
      <c r="K41" s="40"/>
      <c r="L41" s="40"/>
      <c r="M41" s="40"/>
      <c r="N41" s="40"/>
      <c r="O41" s="40"/>
      <c r="P41" s="40"/>
    </row>
    <row r="42" s="40" customFormat="true" ht="14.25" hidden="false" customHeight="false" outlineLevel="0" collapsed="false">
      <c r="A42" s="41"/>
      <c r="B42" s="42"/>
      <c r="C42" s="41"/>
      <c r="D42" s="42"/>
      <c r="E42" s="43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s="41" customFormat="true" ht="14.25" hidden="false" customHeight="false" outlineLevel="0" collapsed="false">
      <c r="A43" s="1"/>
      <c r="B43" s="2"/>
      <c r="C43" s="44"/>
      <c r="D43" s="44"/>
      <c r="E43" s="44"/>
      <c r="F43" s="44"/>
      <c r="G43" s="1"/>
      <c r="H43" s="11"/>
      <c r="I43" s="11"/>
      <c r="J43" s="11"/>
      <c r="K43" s="11"/>
      <c r="L43" s="11"/>
      <c r="M43" s="11"/>
      <c r="N43" s="11"/>
      <c r="O43" s="11"/>
      <c r="P43" s="11"/>
    </row>
    <row r="44" s="11" customFormat="true" ht="12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s="45" customFormat="tru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s="11" customFormat="true" ht="1.5" hidden="false" customHeight="true" outlineLevel="0" collapsed="false"/>
    <row r="47" s="11" customFormat="true" ht="12.75" hidden="false" customHeight="false" outlineLevel="0" collapsed="false">
      <c r="A47" s="15"/>
      <c r="B47" s="46" t="s">
        <v>26</v>
      </c>
      <c r="C47" s="46"/>
      <c r="D47" s="47" t="s">
        <v>27</v>
      </c>
      <c r="E47" s="47"/>
      <c r="F47" s="47"/>
      <c r="G47" s="47"/>
      <c r="H47" s="47"/>
      <c r="I47" s="47"/>
      <c r="J47" s="48"/>
      <c r="K47" s="15"/>
      <c r="L47" s="15"/>
      <c r="M47" s="15"/>
      <c r="N47" s="15"/>
      <c r="O47" s="15"/>
      <c r="P47" s="15"/>
    </row>
    <row r="48" s="15" customFormat="true" ht="12.75" hidden="false" customHeight="false" outlineLevel="0" collapsed="false">
      <c r="C48" s="49" t="s">
        <v>28</v>
      </c>
      <c r="D48" s="47" t="s">
        <v>29</v>
      </c>
      <c r="E48" s="47"/>
      <c r="F48" s="49"/>
      <c r="G48" s="49"/>
      <c r="H48" s="49"/>
      <c r="I48" s="49"/>
      <c r="J48" s="48"/>
    </row>
    <row r="49" s="15" customFormat="tru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s="34" customFormat="true" ht="12.75" hidden="false" customHeight="false" outlineLevel="0" collapsed="false">
      <c r="C50" s="47" t="s">
        <v>30</v>
      </c>
      <c r="D50" s="47"/>
      <c r="E50" s="47"/>
      <c r="F50" s="47"/>
      <c r="G50" s="47"/>
      <c r="H50" s="47"/>
      <c r="I50" s="47"/>
    </row>
    <row r="51" s="34" customFormat="tru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s="11" customFormat="true" ht="12.75" hidden="false" customHeight="false" outlineLevel="0" collapsed="false"/>
  </sheetData>
  <mergeCells count="11">
    <mergeCell ref="A3:E3"/>
    <mergeCell ref="A5:F5"/>
    <mergeCell ref="B8:G8"/>
    <mergeCell ref="B9:G9"/>
    <mergeCell ref="B39:C39"/>
    <mergeCell ref="C40:F40"/>
    <mergeCell ref="C43:F43"/>
    <mergeCell ref="B47:C47"/>
    <mergeCell ref="D47:I47"/>
    <mergeCell ref="D48:E48"/>
    <mergeCell ref="C50:I50"/>
  </mergeCells>
  <printOptions headings="false" gridLines="false" gridLinesSet="true" horizontalCentered="false" verticalCentered="false"/>
  <pageMargins left="0.829861111111111" right="0.4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6"/>
  <sheetViews>
    <sheetView showFormulas="false" showGridLines="true" showRowColHeaders="true" showZeros="true" rightToLeft="false" tabSelected="false" showOutlineSymbols="true" defaultGridColor="true" view="normal" topLeftCell="A100" colorId="64" zoomScale="130" zoomScaleNormal="130" zoomScalePageLayoutView="9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1" customFormat="false" ht="12.75" hidden="false" customHeight="false" outlineLevel="0" collapsed="false">
      <c r="A1" s="54"/>
      <c r="B1" s="55"/>
      <c r="C1" s="56"/>
      <c r="D1" s="54"/>
      <c r="E1" s="54"/>
      <c r="F1" s="54"/>
      <c r="G1" s="54"/>
      <c r="H1" s="54"/>
      <c r="I1" s="54"/>
      <c r="J1" s="57"/>
      <c r="K1" s="54"/>
      <c r="L1" s="58"/>
      <c r="M1" s="54"/>
      <c r="N1" s="54"/>
      <c r="O1" s="59"/>
      <c r="P1" s="60"/>
    </row>
    <row r="2" customFormat="false" ht="12.75" hidden="false" customHeight="false" outlineLevel="0" collapsed="false">
      <c r="A2" s="54"/>
      <c r="B2" s="55"/>
      <c r="C2" s="56"/>
      <c r="D2" s="54"/>
      <c r="E2" s="54"/>
      <c r="F2" s="54"/>
      <c r="G2" s="54"/>
      <c r="H2" s="54"/>
      <c r="I2" s="54"/>
      <c r="J2" s="57"/>
      <c r="K2" s="54"/>
      <c r="L2" s="58"/>
      <c r="M2" s="54"/>
      <c r="N2" s="54"/>
      <c r="O2" s="59"/>
      <c r="P2" s="60"/>
    </row>
    <row r="3" customFormat="false" ht="15.75" hidden="false" customHeight="true" outlineLevel="0" collapsed="false">
      <c r="A3" s="61" t="s">
        <v>3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5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customFormat="false" ht="34.5" hidden="false" customHeight="true" outlineLevel="0" collapsed="false">
      <c r="A5" s="63" t="s">
        <v>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4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</row>
    <row r="6" s="75" customFormat="true" ht="13.5" hidden="false" customHeight="true" outlineLevel="0" collapsed="false">
      <c r="A6" s="65"/>
      <c r="B6" s="66"/>
      <c r="C6" s="67"/>
      <c r="D6" s="67"/>
      <c r="E6" s="68"/>
      <c r="F6" s="69"/>
      <c r="G6" s="70"/>
      <c r="H6" s="70"/>
      <c r="I6" s="70"/>
      <c r="J6" s="67"/>
      <c r="K6" s="67"/>
      <c r="L6" s="71"/>
      <c r="M6" s="72"/>
      <c r="N6" s="72"/>
      <c r="O6" s="72"/>
      <c r="P6" s="72"/>
      <c r="Q6" s="73"/>
      <c r="R6" s="6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</row>
    <row r="7" s="75" customFormat="true" ht="12" hidden="false" customHeight="true" outlineLevel="0" collapsed="false">
      <c r="A7" s="65"/>
      <c r="B7" s="66"/>
      <c r="C7" s="76"/>
      <c r="D7" s="65"/>
      <c r="E7" s="68"/>
      <c r="F7" s="68"/>
      <c r="G7" s="70"/>
      <c r="H7" s="68"/>
      <c r="I7" s="70"/>
      <c r="J7" s="77" t="s">
        <v>32</v>
      </c>
      <c r="K7" s="77"/>
      <c r="L7" s="77"/>
      <c r="M7" s="78" t="n">
        <f aca="false">+R114</f>
        <v>4554.69867771883</v>
      </c>
      <c r="N7" s="78"/>
      <c r="O7" s="79" t="s">
        <v>33</v>
      </c>
      <c r="P7" s="79"/>
      <c r="Q7" s="80"/>
      <c r="R7" s="6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</row>
    <row r="8" s="75" customFormat="true" ht="12" hidden="false" customHeight="true" outlineLevel="0" collapsed="false">
      <c r="A8" s="67"/>
      <c r="B8" s="67"/>
      <c r="C8" s="67"/>
      <c r="D8" s="67"/>
      <c r="E8" s="67"/>
      <c r="F8" s="67"/>
      <c r="G8" s="65"/>
      <c r="H8" s="67"/>
      <c r="I8" s="65"/>
      <c r="J8" s="67"/>
      <c r="K8" s="67"/>
      <c r="L8" s="67"/>
      <c r="M8" s="67"/>
      <c r="N8" s="67"/>
      <c r="O8" s="67"/>
      <c r="P8" s="67"/>
      <c r="Q8" s="67"/>
      <c r="R8" s="81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</row>
    <row r="9" s="84" customFormat="true" ht="12.75" hidden="false" customHeight="true" outlineLevel="0" collapsed="false">
      <c r="A9" s="82" t="s">
        <v>34</v>
      </c>
      <c r="B9" s="83" t="s">
        <v>35</v>
      </c>
      <c r="C9" s="83" t="s">
        <v>36</v>
      </c>
      <c r="D9" s="83" t="s">
        <v>37</v>
      </c>
      <c r="E9" s="83" t="s">
        <v>38</v>
      </c>
      <c r="F9" s="82" t="s">
        <v>39</v>
      </c>
      <c r="G9" s="82"/>
      <c r="H9" s="82"/>
      <c r="I9" s="82"/>
      <c r="J9" s="82"/>
      <c r="K9" s="82"/>
      <c r="L9" s="82"/>
      <c r="M9" s="82"/>
      <c r="N9" s="82"/>
      <c r="O9" s="82"/>
      <c r="P9" s="83" t="s">
        <v>40</v>
      </c>
      <c r="Q9" s="83" t="s">
        <v>41</v>
      </c>
      <c r="R9" s="83" t="s">
        <v>42</v>
      </c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</row>
    <row r="10" s="84" customFormat="true" ht="30" hidden="false" customHeight="true" outlineLevel="0" collapsed="false">
      <c r="A10" s="82"/>
      <c r="B10" s="83"/>
      <c r="C10" s="83"/>
      <c r="D10" s="83"/>
      <c r="E10" s="83"/>
      <c r="F10" s="85" t="s">
        <v>43</v>
      </c>
      <c r="G10" s="85"/>
      <c r="H10" s="85" t="s">
        <v>44</v>
      </c>
      <c r="I10" s="85"/>
      <c r="J10" s="86" t="s">
        <v>45</v>
      </c>
      <c r="K10" s="86"/>
      <c r="L10" s="86"/>
      <c r="M10" s="86"/>
      <c r="N10" s="86"/>
      <c r="O10" s="86"/>
      <c r="P10" s="83"/>
      <c r="Q10" s="83"/>
      <c r="R10" s="83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</row>
    <row r="11" s="84" customFormat="true" ht="54" hidden="false" customHeight="true" outlineLevel="0" collapsed="false">
      <c r="A11" s="82"/>
      <c r="B11" s="83"/>
      <c r="C11" s="83"/>
      <c r="D11" s="83"/>
      <c r="E11" s="83"/>
      <c r="F11" s="83" t="s">
        <v>46</v>
      </c>
      <c r="G11" s="83" t="s">
        <v>47</v>
      </c>
      <c r="H11" s="83" t="s">
        <v>48</v>
      </c>
      <c r="I11" s="83" t="s">
        <v>47</v>
      </c>
      <c r="J11" s="83"/>
      <c r="K11" s="85" t="s">
        <v>49</v>
      </c>
      <c r="L11" s="83" t="s">
        <v>50</v>
      </c>
      <c r="M11" s="83" t="s">
        <v>51</v>
      </c>
      <c r="N11" s="83" t="s">
        <v>52</v>
      </c>
      <c r="O11" s="83" t="s">
        <v>53</v>
      </c>
      <c r="P11" s="83"/>
      <c r="Q11" s="83"/>
      <c r="R11" s="83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</row>
    <row r="12" s="84" customFormat="true" ht="12.75" hidden="false" customHeight="false" outlineLevel="0" collapsed="false">
      <c r="A12" s="82" t="n">
        <v>1</v>
      </c>
      <c r="B12" s="82" t="n">
        <v>2</v>
      </c>
      <c r="C12" s="82" t="n">
        <v>3</v>
      </c>
      <c r="D12" s="82" t="n">
        <v>4</v>
      </c>
      <c r="E12" s="82" t="n">
        <v>5</v>
      </c>
      <c r="F12" s="82" t="n">
        <v>6</v>
      </c>
      <c r="G12" s="82" t="n">
        <v>7</v>
      </c>
      <c r="H12" s="82" t="n">
        <v>8</v>
      </c>
      <c r="I12" s="82" t="n">
        <v>9</v>
      </c>
      <c r="J12" s="82" t="n">
        <v>10</v>
      </c>
      <c r="K12" s="82" t="n">
        <v>11</v>
      </c>
      <c r="L12" s="82" t="n">
        <v>12</v>
      </c>
      <c r="M12" s="82" t="n">
        <v>13</v>
      </c>
      <c r="N12" s="82" t="n">
        <v>14</v>
      </c>
      <c r="O12" s="82" t="n">
        <v>15</v>
      </c>
      <c r="P12" s="82" t="n">
        <v>16</v>
      </c>
      <c r="Q12" s="82" t="n">
        <v>17</v>
      </c>
      <c r="R12" s="82" t="n">
        <v>18</v>
      </c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</row>
    <row r="13" s="84" customFormat="true" ht="12.75" hidden="false" customHeight="false" outlineLevel="0" collapsed="false">
      <c r="A13" s="87"/>
      <c r="B13" s="87"/>
      <c r="C13" s="87"/>
      <c r="D13" s="87"/>
      <c r="E13" s="87"/>
      <c r="F13" s="87"/>
      <c r="G13" s="82"/>
      <c r="H13" s="87"/>
      <c r="I13" s="82"/>
      <c r="K13" s="87"/>
      <c r="L13" s="88"/>
      <c r="M13" s="88"/>
      <c r="N13" s="88"/>
      <c r="O13" s="87"/>
      <c r="P13" s="87"/>
      <c r="Q13" s="87"/>
      <c r="R13" s="87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</row>
    <row r="14" s="98" customFormat="true" ht="16.5" hidden="false" customHeight="true" outlineLevel="0" collapsed="false">
      <c r="A14" s="89"/>
      <c r="B14" s="90"/>
      <c r="C14" s="91" t="s">
        <v>54</v>
      </c>
      <c r="D14" s="91"/>
      <c r="E14" s="91"/>
      <c r="F14" s="92"/>
      <c r="G14" s="92"/>
      <c r="H14" s="92"/>
      <c r="I14" s="93"/>
      <c r="J14" s="94"/>
      <c r="K14" s="95"/>
      <c r="L14" s="89"/>
      <c r="M14" s="96"/>
      <c r="N14" s="92"/>
      <c r="O14" s="95"/>
      <c r="P14" s="95"/>
      <c r="Q14" s="95"/>
      <c r="R14" s="95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</row>
    <row r="15" s="112" customFormat="true" ht="27" hidden="false" customHeight="true" outlineLevel="0" collapsed="false">
      <c r="A15" s="99" t="n">
        <v>1</v>
      </c>
      <c r="B15" s="100" t="s">
        <v>55</v>
      </c>
      <c r="C15" s="101" t="s">
        <v>56</v>
      </c>
      <c r="D15" s="102" t="s">
        <v>57</v>
      </c>
      <c r="E15" s="103" t="n">
        <v>14</v>
      </c>
      <c r="F15" s="104" t="n">
        <v>1.1</v>
      </c>
      <c r="G15" s="105" t="n">
        <f aca="false">ROUNDDOWN(F15*1.70536,2)</f>
        <v>1.87</v>
      </c>
      <c r="H15" s="104"/>
      <c r="I15" s="106"/>
      <c r="J15" s="107"/>
      <c r="K15" s="108"/>
      <c r="L15" s="109"/>
      <c r="M15" s="110"/>
      <c r="N15" s="111"/>
      <c r="O15" s="110"/>
      <c r="P15" s="105" t="n">
        <f aca="false">G15+I15+O15</f>
        <v>1.87</v>
      </c>
      <c r="Q15" s="105" t="n">
        <f aca="false">E15*O15</f>
        <v>0</v>
      </c>
      <c r="R15" s="105" t="n">
        <f aca="false">E15*P15</f>
        <v>26.18</v>
      </c>
    </row>
    <row r="16" s="119" customFormat="true" ht="36" hidden="false" customHeight="true" outlineLevel="0" collapsed="false">
      <c r="A16" s="99" t="n">
        <v>2</v>
      </c>
      <c r="B16" s="100" t="s">
        <v>58</v>
      </c>
      <c r="C16" s="113" t="s">
        <v>59</v>
      </c>
      <c r="D16" s="114" t="s">
        <v>60</v>
      </c>
      <c r="E16" s="105" t="n">
        <v>0.05</v>
      </c>
      <c r="F16" s="115" t="n">
        <v>13.86</v>
      </c>
      <c r="G16" s="106" t="n">
        <f aca="false">+ROUNDDOWN(F16*1.70536,2)</f>
        <v>23.63</v>
      </c>
      <c r="H16" s="116" t="n">
        <v>2.849</v>
      </c>
      <c r="I16" s="106" t="n">
        <f aca="false">+ROUNDDOWN(H16*2.57805,2)</f>
        <v>7.34</v>
      </c>
      <c r="J16" s="113"/>
      <c r="K16" s="108"/>
      <c r="L16" s="117"/>
      <c r="M16" s="118"/>
      <c r="N16" s="117"/>
      <c r="O16" s="115"/>
      <c r="P16" s="115" t="n">
        <f aca="false">G16+I16+O16</f>
        <v>30.97</v>
      </c>
      <c r="Q16" s="105" t="n">
        <f aca="false">E16*O16</f>
        <v>0</v>
      </c>
      <c r="R16" s="105" t="n">
        <f aca="false">E16*P16</f>
        <v>1.5485</v>
      </c>
    </row>
    <row r="17" s="128" customFormat="true" ht="27" hidden="false" customHeight="true" outlineLevel="0" collapsed="false">
      <c r="A17" s="99" t="n">
        <v>3</v>
      </c>
      <c r="B17" s="85" t="s">
        <v>61</v>
      </c>
      <c r="C17" s="120" t="s">
        <v>62</v>
      </c>
      <c r="D17" s="121" t="s">
        <v>63</v>
      </c>
      <c r="E17" s="122" t="n">
        <v>0.09</v>
      </c>
      <c r="F17" s="123" t="n">
        <v>87.8</v>
      </c>
      <c r="G17" s="106" t="n">
        <f aca="false">+ROUNDDOWN(F17*1.70536,2)</f>
        <v>149.73</v>
      </c>
      <c r="H17" s="123" t="n">
        <v>9.8</v>
      </c>
      <c r="I17" s="106" t="n">
        <f aca="false">+ROUNDDOWN(H17*2.57805,2)</f>
        <v>25.26</v>
      </c>
      <c r="J17" s="124"/>
      <c r="K17" s="102"/>
      <c r="L17" s="125"/>
      <c r="M17" s="126"/>
      <c r="N17" s="104"/>
      <c r="O17" s="102"/>
      <c r="P17" s="115" t="n">
        <f aca="false">G17+I17+O17</f>
        <v>174.99</v>
      </c>
      <c r="Q17" s="127" t="n">
        <f aca="false">E17*O17</f>
        <v>0</v>
      </c>
      <c r="R17" s="115" t="n">
        <f aca="false">E17*P17</f>
        <v>15.7491</v>
      </c>
    </row>
    <row r="18" s="128" customFormat="true" ht="33.75" hidden="false" customHeight="true" outlineLevel="0" collapsed="false">
      <c r="A18" s="99" t="n">
        <v>4</v>
      </c>
      <c r="B18" s="100" t="s">
        <v>64</v>
      </c>
      <c r="C18" s="129" t="s">
        <v>65</v>
      </c>
      <c r="D18" s="130" t="s">
        <v>57</v>
      </c>
      <c r="E18" s="131" t="n">
        <v>2.2</v>
      </c>
      <c r="F18" s="131" t="n">
        <v>2.4</v>
      </c>
      <c r="G18" s="106" t="n">
        <f aca="false">+ROUNDDOWN(F18*1.70536,2)</f>
        <v>4.09</v>
      </c>
      <c r="H18" s="131" t="n">
        <v>1.1</v>
      </c>
      <c r="I18" s="106" t="n">
        <f aca="false">+ROUNDDOWN(H18*2.57805,2)</f>
        <v>2.83</v>
      </c>
      <c r="J18" s="124"/>
      <c r="K18" s="102"/>
      <c r="L18" s="125"/>
      <c r="M18" s="126"/>
      <c r="N18" s="104" t="s">
        <v>66</v>
      </c>
      <c r="O18" s="102"/>
      <c r="P18" s="115" t="n">
        <f aca="false">G18+I18+O18</f>
        <v>6.92</v>
      </c>
      <c r="Q18" s="127" t="n">
        <f aca="false">E18*O18</f>
        <v>0</v>
      </c>
      <c r="R18" s="115" t="n">
        <f aca="false">E18*P18</f>
        <v>15.224</v>
      </c>
    </row>
    <row r="19" s="128" customFormat="true" ht="28.5" hidden="false" customHeight="true" outlineLevel="0" collapsed="false">
      <c r="A19" s="99" t="n">
        <v>5</v>
      </c>
      <c r="B19" s="132" t="s">
        <v>67</v>
      </c>
      <c r="C19" s="129" t="s">
        <v>68</v>
      </c>
      <c r="D19" s="133" t="s">
        <v>69</v>
      </c>
      <c r="E19" s="134" t="n">
        <v>0.2</v>
      </c>
      <c r="F19" s="135" t="n">
        <v>3.9</v>
      </c>
      <c r="G19" s="106" t="n">
        <f aca="false">+ROUNDDOWN(F19*1.70536,2)</f>
        <v>6.65</v>
      </c>
      <c r="H19" s="135" t="n">
        <v>2.9</v>
      </c>
      <c r="I19" s="106" t="n">
        <f aca="false">+ROUNDDOWN(H19*2.57805,2)</f>
        <v>7.47</v>
      </c>
      <c r="J19" s="124"/>
      <c r="K19" s="102"/>
      <c r="L19" s="125"/>
      <c r="M19" s="126"/>
      <c r="N19" s="104" t="s">
        <v>66</v>
      </c>
      <c r="O19" s="102"/>
      <c r="P19" s="115" t="n">
        <f aca="false">G19+I19+O19</f>
        <v>14.12</v>
      </c>
      <c r="Q19" s="115" t="n">
        <f aca="false">E19*O19</f>
        <v>0</v>
      </c>
      <c r="R19" s="115" t="n">
        <f aca="false">E19*P19</f>
        <v>2.824</v>
      </c>
    </row>
    <row r="20" s="140" customFormat="true" ht="32.25" hidden="false" customHeight="true" outlineLevel="0" collapsed="false">
      <c r="A20" s="99" t="n">
        <v>6</v>
      </c>
      <c r="B20" s="100" t="s">
        <v>70</v>
      </c>
      <c r="C20" s="101" t="s">
        <v>71</v>
      </c>
      <c r="D20" s="102" t="s">
        <v>57</v>
      </c>
      <c r="E20" s="136" t="n">
        <v>14</v>
      </c>
      <c r="F20" s="115" t="n">
        <v>0.46</v>
      </c>
      <c r="G20" s="105" t="n">
        <f aca="false">ROUNDDOWN(F20*1.70536,2)</f>
        <v>0.78</v>
      </c>
      <c r="H20" s="137"/>
      <c r="I20" s="102"/>
      <c r="J20" s="138"/>
      <c r="K20" s="139"/>
      <c r="L20" s="111"/>
      <c r="M20" s="116"/>
      <c r="N20" s="137"/>
      <c r="O20" s="139"/>
      <c r="P20" s="115" t="n">
        <f aca="false">G20+I20+O20</f>
        <v>0.78</v>
      </c>
      <c r="Q20" s="115" t="n">
        <f aca="false">E20*O20</f>
        <v>0</v>
      </c>
      <c r="R20" s="115" t="n">
        <f aca="false">E20*P20</f>
        <v>10.92</v>
      </c>
    </row>
    <row r="21" s="149" customFormat="true" ht="45.75" hidden="false" customHeight="true" outlineLevel="0" collapsed="false">
      <c r="A21" s="99" t="n">
        <v>7</v>
      </c>
      <c r="B21" s="85" t="s">
        <v>70</v>
      </c>
      <c r="C21" s="141" t="s">
        <v>72</v>
      </c>
      <c r="D21" s="130" t="s">
        <v>57</v>
      </c>
      <c r="E21" s="136" t="n">
        <v>4</v>
      </c>
      <c r="F21" s="142" t="n">
        <v>0.46</v>
      </c>
      <c r="G21" s="106" t="n">
        <f aca="false">+ROUNDDOWN(F21*1.70536,2)</f>
        <v>0.78</v>
      </c>
      <c r="H21" s="143"/>
      <c r="I21" s="105"/>
      <c r="J21" s="144"/>
      <c r="K21" s="145"/>
      <c r="L21" s="146"/>
      <c r="M21" s="147"/>
      <c r="N21" s="148"/>
      <c r="O21" s="115"/>
      <c r="P21" s="115" t="n">
        <f aca="false">G21+I21+O21</f>
        <v>0.78</v>
      </c>
      <c r="Q21" s="127" t="n">
        <f aca="false">E21*O21</f>
        <v>0</v>
      </c>
      <c r="R21" s="105" t="n">
        <f aca="false">E21*P21</f>
        <v>3.12</v>
      </c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</row>
    <row r="22" s="149" customFormat="true" ht="28.5" hidden="false" customHeight="true" outlineLevel="0" collapsed="false">
      <c r="A22" s="99" t="n">
        <v>8</v>
      </c>
      <c r="B22" s="85" t="s">
        <v>73</v>
      </c>
      <c r="C22" s="150" t="s">
        <v>74</v>
      </c>
      <c r="D22" s="114" t="s">
        <v>60</v>
      </c>
      <c r="E22" s="134" t="n">
        <v>7.2</v>
      </c>
      <c r="F22" s="151"/>
      <c r="G22" s="151"/>
      <c r="H22" s="118" t="n">
        <v>0.5</v>
      </c>
      <c r="I22" s="106" t="n">
        <f aca="false">+ROUNDDOWN(H22*2.57805,2)</f>
        <v>1.28</v>
      </c>
      <c r="J22" s="144"/>
      <c r="K22" s="145"/>
      <c r="L22" s="146"/>
      <c r="M22" s="147"/>
      <c r="N22" s="148"/>
      <c r="O22" s="115"/>
      <c r="P22" s="115" t="n">
        <f aca="false">G22+I22+O22</f>
        <v>1.28</v>
      </c>
      <c r="Q22" s="127" t="n">
        <f aca="false">E22*O22</f>
        <v>0</v>
      </c>
      <c r="R22" s="105" t="n">
        <f aca="false">E22*P22</f>
        <v>9.216</v>
      </c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</row>
    <row r="23" s="158" customFormat="true" ht="24" hidden="false" customHeight="true" outlineLevel="0" collapsed="false">
      <c r="A23" s="95"/>
      <c r="B23" s="95"/>
      <c r="C23" s="95"/>
      <c r="D23" s="95"/>
      <c r="E23" s="95"/>
      <c r="F23" s="95"/>
      <c r="G23" s="152"/>
      <c r="H23" s="95"/>
      <c r="I23" s="152"/>
      <c r="J23" s="153" t="s">
        <v>75</v>
      </c>
      <c r="K23" s="154"/>
      <c r="L23" s="155"/>
      <c r="M23" s="156"/>
      <c r="N23" s="156"/>
      <c r="O23" s="156"/>
      <c r="P23" s="156"/>
      <c r="Q23" s="157" t="n">
        <f aca="false">SUM(Q15:Q22)</f>
        <v>0</v>
      </c>
      <c r="R23" s="157" t="n">
        <f aca="false">SUM(R15:R22)</f>
        <v>84.7816</v>
      </c>
    </row>
    <row r="24" s="169" customFormat="true" ht="25.5" hidden="false" customHeight="true" outlineLevel="0" collapsed="false">
      <c r="A24" s="159"/>
      <c r="B24" s="160"/>
      <c r="C24" s="161" t="s">
        <v>76</v>
      </c>
      <c r="D24" s="161"/>
      <c r="E24" s="161"/>
      <c r="F24" s="162"/>
      <c r="G24" s="162"/>
      <c r="H24" s="162"/>
      <c r="I24" s="162"/>
      <c r="J24" s="150"/>
      <c r="K24" s="163"/>
      <c r="L24" s="164"/>
      <c r="M24" s="165"/>
      <c r="N24" s="166"/>
      <c r="O24" s="167"/>
      <c r="P24" s="168"/>
      <c r="Q24" s="167"/>
      <c r="R24" s="167"/>
    </row>
    <row r="25" s="179" customFormat="true" ht="28.5" hidden="false" customHeight="true" outlineLevel="0" collapsed="false">
      <c r="A25" s="170" t="n">
        <v>1</v>
      </c>
      <c r="B25" s="171" t="s">
        <v>77</v>
      </c>
      <c r="C25" s="172" t="s">
        <v>78</v>
      </c>
      <c r="D25" s="173" t="s">
        <v>60</v>
      </c>
      <c r="E25" s="174" t="n">
        <v>0.1177</v>
      </c>
      <c r="F25" s="173" t="n">
        <v>12.6</v>
      </c>
      <c r="G25" s="105" t="n">
        <f aca="false">ROUNDDOWN(F25*1.70536,2)</f>
        <v>21.48</v>
      </c>
      <c r="H25" s="173" t="n">
        <v>18.1</v>
      </c>
      <c r="I25" s="106" t="n">
        <f aca="false">H25*2.57805</f>
        <v>46.662705</v>
      </c>
      <c r="J25" s="150" t="s">
        <v>79</v>
      </c>
      <c r="K25" s="175"/>
      <c r="L25" s="176" t="s">
        <v>80</v>
      </c>
      <c r="M25" s="85" t="n">
        <v>1</v>
      </c>
      <c r="N25" s="177" t="n">
        <v>0.4</v>
      </c>
      <c r="O25" s="177" t="n">
        <f aca="false">((M25*N25)+(M26*N26)+(M27*N27))*1.165248</f>
        <v>17.6509436544</v>
      </c>
      <c r="P25" s="177" t="n">
        <f aca="false">G25+I25+O25</f>
        <v>85.7936486544</v>
      </c>
      <c r="Q25" s="178" t="n">
        <f aca="false">E25*O25</f>
        <v>2.07751606812288</v>
      </c>
      <c r="R25" s="178" t="n">
        <f aca="false">E25*P25</f>
        <v>10.0979124466229</v>
      </c>
    </row>
    <row r="26" s="179" customFormat="true" ht="23.25" hidden="false" customHeight="true" outlineLevel="0" collapsed="false">
      <c r="A26" s="176"/>
      <c r="B26" s="171"/>
      <c r="C26" s="172"/>
      <c r="D26" s="173"/>
      <c r="E26" s="174"/>
      <c r="F26" s="173"/>
      <c r="G26" s="148"/>
      <c r="H26" s="173"/>
      <c r="I26" s="148"/>
      <c r="J26" s="113" t="s">
        <v>81</v>
      </c>
      <c r="K26" s="175" t="s">
        <v>82</v>
      </c>
      <c r="L26" s="176" t="s">
        <v>80</v>
      </c>
      <c r="M26" s="85" t="n">
        <v>6.3</v>
      </c>
      <c r="N26" s="177" t="n">
        <v>0.806</v>
      </c>
      <c r="O26" s="176"/>
      <c r="P26" s="176"/>
      <c r="Q26" s="176"/>
      <c r="R26" s="178"/>
    </row>
    <row r="27" s="179" customFormat="true" ht="21" hidden="false" customHeight="true" outlineLevel="0" collapsed="false">
      <c r="A27" s="176"/>
      <c r="B27" s="171"/>
      <c r="C27" s="172"/>
      <c r="D27" s="173"/>
      <c r="E27" s="174"/>
      <c r="F27" s="173"/>
      <c r="G27" s="148"/>
      <c r="H27" s="173"/>
      <c r="I27" s="148"/>
      <c r="J27" s="113" t="s">
        <v>83</v>
      </c>
      <c r="K27" s="175" t="s">
        <v>84</v>
      </c>
      <c r="L27" s="176" t="s">
        <v>80</v>
      </c>
      <c r="M27" s="85" t="n">
        <v>10</v>
      </c>
      <c r="N27" s="177" t="n">
        <v>0.967</v>
      </c>
      <c r="O27" s="176"/>
      <c r="P27" s="176"/>
      <c r="Q27" s="176"/>
      <c r="R27" s="178"/>
    </row>
    <row r="28" s="186" customFormat="true" ht="36.75" hidden="false" customHeight="true" outlineLevel="0" collapsed="false">
      <c r="A28" s="170" t="n">
        <v>2</v>
      </c>
      <c r="B28" s="180" t="s">
        <v>85</v>
      </c>
      <c r="C28" s="150" t="s">
        <v>86</v>
      </c>
      <c r="D28" s="114" t="s">
        <v>87</v>
      </c>
      <c r="E28" s="181" t="n">
        <v>27.06</v>
      </c>
      <c r="F28" s="182"/>
      <c r="G28" s="151"/>
      <c r="H28" s="182"/>
      <c r="I28" s="151"/>
      <c r="J28" s="150" t="s">
        <v>88</v>
      </c>
      <c r="K28" s="108" t="s">
        <v>89</v>
      </c>
      <c r="L28" s="114" t="s">
        <v>87</v>
      </c>
      <c r="M28" s="183" t="n">
        <v>1</v>
      </c>
      <c r="N28" s="118" t="n">
        <v>1.411</v>
      </c>
      <c r="O28" s="184" t="n">
        <f aca="false">((M28*N28))*1.165248</f>
        <v>1.644164928</v>
      </c>
      <c r="P28" s="184" t="n">
        <f aca="false">G28+I28+O28</f>
        <v>1.644164928</v>
      </c>
      <c r="Q28" s="185" t="n">
        <f aca="false">E28*O28</f>
        <v>44.49110295168</v>
      </c>
      <c r="R28" s="185" t="n">
        <f aca="false">E28*P28</f>
        <v>44.49110295168</v>
      </c>
    </row>
    <row r="29" s="194" customFormat="true" ht="21" hidden="false" customHeight="false" outlineLevel="0" collapsed="false">
      <c r="A29" s="170" t="n">
        <v>3</v>
      </c>
      <c r="B29" s="187" t="s">
        <v>90</v>
      </c>
      <c r="C29" s="188" t="s">
        <v>91</v>
      </c>
      <c r="D29" s="111" t="s">
        <v>60</v>
      </c>
      <c r="E29" s="116" t="n">
        <v>0.0156</v>
      </c>
      <c r="F29" s="189"/>
      <c r="G29" s="190"/>
      <c r="H29" s="189"/>
      <c r="I29" s="191"/>
      <c r="J29" s="188" t="s">
        <v>92</v>
      </c>
      <c r="K29" s="108" t="s">
        <v>93</v>
      </c>
      <c r="L29" s="111" t="s">
        <v>60</v>
      </c>
      <c r="M29" s="192" t="n">
        <v>1</v>
      </c>
      <c r="N29" s="191" t="n">
        <v>310.625</v>
      </c>
      <c r="O29" s="184" t="n">
        <f aca="false">((M29*N29))*1.165248</f>
        <v>361.95516</v>
      </c>
      <c r="P29" s="193" t="n">
        <f aca="false">G29+I29+O29</f>
        <v>361.95516</v>
      </c>
      <c r="Q29" s="193" t="n">
        <f aca="false">E29*O29</f>
        <v>5.646500496</v>
      </c>
      <c r="R29" s="137" t="n">
        <f aca="false">E29*P29</f>
        <v>5.646500496</v>
      </c>
    </row>
    <row r="30" s="119" customFormat="true" ht="29.25" hidden="false" customHeight="true" outlineLevel="0" collapsed="false">
      <c r="A30" s="170" t="n">
        <v>4</v>
      </c>
      <c r="B30" s="187" t="s">
        <v>90</v>
      </c>
      <c r="C30" s="188" t="s">
        <v>94</v>
      </c>
      <c r="D30" s="114" t="s">
        <v>95</v>
      </c>
      <c r="E30" s="111" t="n">
        <v>32</v>
      </c>
      <c r="F30" s="189"/>
      <c r="G30" s="190"/>
      <c r="H30" s="189"/>
      <c r="I30" s="190"/>
      <c r="J30" s="188" t="s">
        <v>96</v>
      </c>
      <c r="K30" s="108" t="s">
        <v>97</v>
      </c>
      <c r="L30" s="114" t="s">
        <v>95</v>
      </c>
      <c r="M30" s="192" t="n">
        <v>1</v>
      </c>
      <c r="N30" s="191" t="n">
        <v>0.621</v>
      </c>
      <c r="O30" s="111" t="n">
        <f aca="false">(M30*N30)*1.165248</f>
        <v>0.723619008</v>
      </c>
      <c r="P30" s="111" t="n">
        <f aca="false">G30+I30+O30</f>
        <v>0.723619008</v>
      </c>
      <c r="Q30" s="111" t="n">
        <f aca="false">E30*O30</f>
        <v>23.155808256</v>
      </c>
      <c r="R30" s="111" t="n">
        <f aca="false">E30*P30</f>
        <v>23.155808256</v>
      </c>
    </row>
    <row r="31" s="128" customFormat="true" ht="29.25" hidden="false" customHeight="true" outlineLevel="0" collapsed="false">
      <c r="A31" s="102" t="n">
        <v>5</v>
      </c>
      <c r="B31" s="195" t="s">
        <v>98</v>
      </c>
      <c r="C31" s="144" t="s">
        <v>99</v>
      </c>
      <c r="D31" s="196" t="s">
        <v>100</v>
      </c>
      <c r="E31" s="197" t="n">
        <v>32</v>
      </c>
      <c r="F31" s="191" t="n">
        <v>0.464</v>
      </c>
      <c r="G31" s="198" t="n">
        <f aca="false">ROUNDDOWN(F31*1.70536,2)</f>
        <v>0.79</v>
      </c>
      <c r="H31" s="196" t="n">
        <v>0.068</v>
      </c>
      <c r="I31" s="106" t="n">
        <f aca="false">+ROUNDDOWN(H31*2.57805,2)</f>
        <v>0.17</v>
      </c>
      <c r="J31" s="144" t="s">
        <v>101</v>
      </c>
      <c r="K31" s="108" t="s">
        <v>102</v>
      </c>
      <c r="L31" s="109" t="s">
        <v>57</v>
      </c>
      <c r="M31" s="137" t="n">
        <v>0.0178</v>
      </c>
      <c r="N31" s="137" t="n">
        <v>23</v>
      </c>
      <c r="O31" s="115" t="n">
        <f aca="false">(M31*N31)*1.165248</f>
        <v>0.4770525312</v>
      </c>
      <c r="P31" s="115" t="n">
        <f aca="false">G31+I31+O31</f>
        <v>1.4370525312</v>
      </c>
      <c r="Q31" s="137" t="n">
        <f aca="false">E31*O31</f>
        <v>15.2656809984</v>
      </c>
      <c r="R31" s="111" t="n">
        <f aca="false">E31*P31</f>
        <v>45.9856809984</v>
      </c>
    </row>
    <row r="32" s="203" customFormat="true" ht="19.5" hidden="false" customHeight="true" outlineLevel="0" collapsed="false">
      <c r="A32" s="152"/>
      <c r="B32" s="199"/>
      <c r="C32" s="94"/>
      <c r="D32" s="152"/>
      <c r="E32" s="200"/>
      <c r="F32" s="201"/>
      <c r="G32" s="201"/>
      <c r="H32" s="201"/>
      <c r="I32" s="201"/>
      <c r="J32" s="153" t="s">
        <v>75</v>
      </c>
      <c r="K32" s="154"/>
      <c r="L32" s="155"/>
      <c r="M32" s="156"/>
      <c r="N32" s="156"/>
      <c r="O32" s="156"/>
      <c r="P32" s="156"/>
      <c r="Q32" s="157" t="n">
        <f aca="false">SUM(Q25:Q30)</f>
        <v>75.3709277718029</v>
      </c>
      <c r="R32" s="157" t="n">
        <f aca="false">SUM(R25:R31)</f>
        <v>129.377005148703</v>
      </c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</row>
    <row r="33" s="216" customFormat="true" ht="15" hidden="false" customHeight="true" outlineLevel="0" collapsed="false">
      <c r="A33" s="204"/>
      <c r="B33" s="205"/>
      <c r="C33" s="206" t="s">
        <v>103</v>
      </c>
      <c r="D33" s="204"/>
      <c r="E33" s="207"/>
      <c r="F33" s="208"/>
      <c r="G33" s="209"/>
      <c r="H33" s="204"/>
      <c r="I33" s="209"/>
      <c r="J33" s="210"/>
      <c r="K33" s="211"/>
      <c r="L33" s="212"/>
      <c r="M33" s="213"/>
      <c r="N33" s="214" t="s">
        <v>66</v>
      </c>
      <c r="O33" s="215"/>
      <c r="P33" s="215"/>
      <c r="Q33" s="204"/>
      <c r="R33" s="204"/>
    </row>
    <row r="34" s="128" customFormat="true" ht="23.25" hidden="false" customHeight="true" outlineLevel="0" collapsed="false">
      <c r="A34" s="109" t="n">
        <v>1</v>
      </c>
      <c r="B34" s="100" t="s">
        <v>104</v>
      </c>
      <c r="C34" s="129" t="s">
        <v>105</v>
      </c>
      <c r="D34" s="114" t="s">
        <v>106</v>
      </c>
      <c r="E34" s="105" t="n">
        <v>2.9</v>
      </c>
      <c r="F34" s="118" t="n">
        <v>1.87</v>
      </c>
      <c r="G34" s="198" t="n">
        <f aca="false">ROUNDDOWN(F34*1.70536,2)</f>
        <v>3.18</v>
      </c>
      <c r="H34" s="118" t="n">
        <v>0.92</v>
      </c>
      <c r="I34" s="106" t="n">
        <f aca="false">+ROUNDDOWN(H34*2.57805,2)</f>
        <v>2.37</v>
      </c>
      <c r="J34" s="101" t="s">
        <v>107</v>
      </c>
      <c r="K34" s="108" t="s">
        <v>108</v>
      </c>
      <c r="L34" s="102" t="s">
        <v>109</v>
      </c>
      <c r="M34" s="110" t="n">
        <v>125</v>
      </c>
      <c r="N34" s="137" t="n">
        <v>0.104</v>
      </c>
      <c r="O34" s="115" t="n">
        <f aca="false">((M34*N34)+(M35*N35))*1.165248</f>
        <v>18.09630144</v>
      </c>
      <c r="P34" s="115" t="n">
        <f aca="false">G34+I34+O34</f>
        <v>23.64630144</v>
      </c>
      <c r="Q34" s="105" t="n">
        <f aca="false">E34*O34</f>
        <v>52.479274176</v>
      </c>
      <c r="R34" s="115" t="n">
        <f aca="false">E34*P34</f>
        <v>68.574274176</v>
      </c>
    </row>
    <row r="35" s="128" customFormat="true" ht="21.75" hidden="false" customHeight="true" outlineLevel="0" collapsed="false">
      <c r="A35" s="102"/>
      <c r="B35" s="187"/>
      <c r="C35" s="101"/>
      <c r="D35" s="102"/>
      <c r="E35" s="105"/>
      <c r="F35" s="115"/>
      <c r="G35" s="137"/>
      <c r="H35" s="115"/>
      <c r="I35" s="198"/>
      <c r="J35" s="188" t="s">
        <v>110</v>
      </c>
      <c r="K35" s="145" t="s">
        <v>102</v>
      </c>
      <c r="L35" s="109" t="s">
        <v>57</v>
      </c>
      <c r="M35" s="137" t="n">
        <v>0.11</v>
      </c>
      <c r="N35" s="137" t="n">
        <v>23</v>
      </c>
      <c r="O35" s="102"/>
      <c r="P35" s="102"/>
      <c r="Q35" s="102"/>
      <c r="R35" s="102"/>
    </row>
    <row r="36" s="119" customFormat="true" ht="21.75" hidden="false" customHeight="true" outlineLevel="0" collapsed="false">
      <c r="A36" s="109" t="n">
        <v>2</v>
      </c>
      <c r="B36" s="100" t="s">
        <v>111</v>
      </c>
      <c r="C36" s="113" t="s">
        <v>112</v>
      </c>
      <c r="D36" s="85" t="s">
        <v>60</v>
      </c>
      <c r="E36" s="217" t="n">
        <v>0.057</v>
      </c>
      <c r="F36" s="218" t="n">
        <v>21.3</v>
      </c>
      <c r="G36" s="198" t="n">
        <f aca="false">ROUNDDOWN(F36*1.70536,2)</f>
        <v>36.32</v>
      </c>
      <c r="H36" s="106"/>
      <c r="I36" s="106"/>
      <c r="J36" s="113" t="s">
        <v>113</v>
      </c>
      <c r="K36" s="108" t="s">
        <v>114</v>
      </c>
      <c r="L36" s="85" t="s">
        <v>60</v>
      </c>
      <c r="M36" s="219" t="n">
        <v>1</v>
      </c>
      <c r="N36" s="220" t="n">
        <v>374.3</v>
      </c>
      <c r="O36" s="115" t="n">
        <f aca="false">((M36*N36)+(M37*N37)+(M38*N38))*1.165248</f>
        <v>454.28358528</v>
      </c>
      <c r="P36" s="115" t="n">
        <f aca="false">G36+I36+O36</f>
        <v>490.60358528</v>
      </c>
      <c r="Q36" s="105" t="n">
        <f aca="false">E36*O36</f>
        <v>25.89416436096</v>
      </c>
      <c r="R36" s="115" t="n">
        <f aca="false">E36*P36</f>
        <v>27.96440436096</v>
      </c>
    </row>
    <row r="37" s="119" customFormat="true" ht="18.75" hidden="false" customHeight="true" outlineLevel="0" collapsed="false">
      <c r="A37" s="117"/>
      <c r="B37" s="100"/>
      <c r="C37" s="101"/>
      <c r="D37" s="221"/>
      <c r="E37" s="115"/>
      <c r="F37" s="222"/>
      <c r="G37" s="222"/>
      <c r="H37" s="222"/>
      <c r="I37" s="222"/>
      <c r="J37" s="113" t="s">
        <v>79</v>
      </c>
      <c r="K37" s="108" t="s">
        <v>115</v>
      </c>
      <c r="L37" s="85" t="s">
        <v>60</v>
      </c>
      <c r="M37" s="85" t="n">
        <v>0.03</v>
      </c>
      <c r="N37" s="111" t="n">
        <v>250</v>
      </c>
      <c r="O37" s="102"/>
      <c r="P37" s="102"/>
      <c r="Q37" s="102"/>
      <c r="R37" s="102"/>
    </row>
    <row r="38" s="119" customFormat="true" ht="22.5" hidden="false" customHeight="true" outlineLevel="0" collapsed="false">
      <c r="A38" s="102"/>
      <c r="B38" s="100"/>
      <c r="C38" s="101"/>
      <c r="D38" s="221"/>
      <c r="E38" s="115"/>
      <c r="F38" s="222"/>
      <c r="G38" s="222"/>
      <c r="H38" s="222"/>
      <c r="I38" s="222"/>
      <c r="J38" s="113" t="s">
        <v>81</v>
      </c>
      <c r="K38" s="108" t="s">
        <v>116</v>
      </c>
      <c r="L38" s="85" t="s">
        <v>60</v>
      </c>
      <c r="M38" s="218" t="n">
        <v>0.01</v>
      </c>
      <c r="N38" s="111" t="n">
        <v>806</v>
      </c>
      <c r="O38" s="102"/>
      <c r="P38" s="102"/>
      <c r="Q38" s="102"/>
      <c r="R38" s="102"/>
    </row>
    <row r="39" s="194" customFormat="true" ht="19.5" hidden="false" customHeight="true" outlineLevel="0" collapsed="false">
      <c r="A39" s="109" t="n">
        <v>3</v>
      </c>
      <c r="B39" s="223" t="s">
        <v>85</v>
      </c>
      <c r="C39" s="113" t="s">
        <v>117</v>
      </c>
      <c r="D39" s="85" t="s">
        <v>109</v>
      </c>
      <c r="E39" s="196" t="n">
        <v>220</v>
      </c>
      <c r="F39" s="189"/>
      <c r="G39" s="190"/>
      <c r="H39" s="189"/>
      <c r="I39" s="191"/>
      <c r="J39" s="113" t="s">
        <v>117</v>
      </c>
      <c r="K39" s="108"/>
      <c r="L39" s="85" t="s">
        <v>109</v>
      </c>
      <c r="M39" s="108" t="n">
        <v>1</v>
      </c>
      <c r="N39" s="217" t="n">
        <v>0.02</v>
      </c>
      <c r="O39" s="115" t="n">
        <f aca="false">(M39*N39)*1.165248</f>
        <v>0.02330496</v>
      </c>
      <c r="P39" s="137" t="n">
        <f aca="false">G39+I39+O39</f>
        <v>0.02330496</v>
      </c>
      <c r="Q39" s="115" t="n">
        <f aca="false">E39*O39</f>
        <v>5.1270912</v>
      </c>
      <c r="R39" s="115" t="n">
        <f aca="false">E39*P39</f>
        <v>5.1270912</v>
      </c>
    </row>
    <row r="40" s="194" customFormat="true" ht="23.25" hidden="false" customHeight="true" outlineLevel="0" collapsed="false">
      <c r="A40" s="109" t="n">
        <v>4</v>
      </c>
      <c r="B40" s="223" t="s">
        <v>85</v>
      </c>
      <c r="C40" s="113" t="s">
        <v>118</v>
      </c>
      <c r="D40" s="85" t="s">
        <v>60</v>
      </c>
      <c r="E40" s="224" t="n">
        <v>0.015</v>
      </c>
      <c r="F40" s="189"/>
      <c r="G40" s="190"/>
      <c r="H40" s="189"/>
      <c r="I40" s="191"/>
      <c r="J40" s="113" t="s">
        <v>118</v>
      </c>
      <c r="K40" s="108"/>
      <c r="L40" s="111" t="s">
        <v>60</v>
      </c>
      <c r="M40" s="192" t="n">
        <v>1</v>
      </c>
      <c r="N40" s="217" t="n">
        <v>350</v>
      </c>
      <c r="O40" s="115" t="n">
        <f aca="false">(M40*N40)*1.165248</f>
        <v>407.8368</v>
      </c>
      <c r="P40" s="137" t="n">
        <f aca="false">G40+I40+O40</f>
        <v>407.8368</v>
      </c>
      <c r="Q40" s="115" t="n">
        <f aca="false">E40*O40</f>
        <v>6.117552</v>
      </c>
      <c r="R40" s="115" t="n">
        <f aca="false">E40*P40</f>
        <v>6.117552</v>
      </c>
    </row>
    <row r="41" s="226" customFormat="true" ht="31.5" hidden="false" customHeight="true" outlineLevel="0" collapsed="false">
      <c r="A41" s="109" t="n">
        <v>5</v>
      </c>
      <c r="B41" s="225" t="s">
        <v>119</v>
      </c>
      <c r="C41" s="188" t="s">
        <v>120</v>
      </c>
      <c r="D41" s="109" t="s">
        <v>57</v>
      </c>
      <c r="E41" s="137" t="n">
        <v>0.04</v>
      </c>
      <c r="F41" s="137" t="n">
        <v>7.85</v>
      </c>
      <c r="G41" s="198" t="n">
        <f aca="false">ROUNDDOWN(F41*1.70536,2)</f>
        <v>13.38</v>
      </c>
      <c r="H41" s="137" t="n">
        <v>1.12</v>
      </c>
      <c r="I41" s="106" t="n">
        <f aca="false">+ROUNDDOWN(H41*2.57805,2)</f>
        <v>2.88</v>
      </c>
      <c r="J41" s="113" t="s">
        <v>121</v>
      </c>
      <c r="K41" s="145" t="s">
        <v>122</v>
      </c>
      <c r="L41" s="109" t="s">
        <v>57</v>
      </c>
      <c r="M41" s="116" t="n">
        <v>1.015</v>
      </c>
      <c r="N41" s="137" t="n">
        <v>27.017</v>
      </c>
      <c r="O41" s="137" t="n">
        <f aca="false">((M41*N41)+(M42*N42)+(M43*N43)+(M44*N44))*1.165248</f>
        <v>49.9012196070528</v>
      </c>
      <c r="P41" s="137" t="n">
        <f aca="false">G41+I41+O41</f>
        <v>66.1612196070528</v>
      </c>
      <c r="Q41" s="111" t="n">
        <f aca="false">E41*O41</f>
        <v>1.99604878428211</v>
      </c>
      <c r="R41" s="137" t="n">
        <f aca="false">E41*P41</f>
        <v>2.64644878428211</v>
      </c>
    </row>
    <row r="42" s="226" customFormat="true" ht="21" hidden="false" customHeight="false" outlineLevel="0" collapsed="false">
      <c r="A42" s="109"/>
      <c r="B42" s="227"/>
      <c r="C42" s="188"/>
      <c r="D42" s="109"/>
      <c r="E42" s="116"/>
      <c r="F42" s="137"/>
      <c r="G42" s="137"/>
      <c r="H42" s="137"/>
      <c r="I42" s="137"/>
      <c r="J42" s="188" t="s">
        <v>123</v>
      </c>
      <c r="K42" s="109"/>
      <c r="L42" s="109" t="s">
        <v>124</v>
      </c>
      <c r="M42" s="111" t="n">
        <v>2.9</v>
      </c>
      <c r="N42" s="137" t="n">
        <v>3.5</v>
      </c>
      <c r="O42" s="137"/>
      <c r="P42" s="137"/>
      <c r="Q42" s="111"/>
      <c r="R42" s="137"/>
    </row>
    <row r="43" s="230" customFormat="true" ht="19.5" hidden="false" customHeight="true" outlineLevel="0" collapsed="false">
      <c r="A43" s="109"/>
      <c r="B43" s="227"/>
      <c r="C43" s="188"/>
      <c r="D43" s="109"/>
      <c r="E43" s="116"/>
      <c r="F43" s="137"/>
      <c r="G43" s="137"/>
      <c r="H43" s="137"/>
      <c r="I43" s="137"/>
      <c r="J43" s="188" t="s">
        <v>125</v>
      </c>
      <c r="K43" s="145" t="s">
        <v>126</v>
      </c>
      <c r="L43" s="102" t="s">
        <v>57</v>
      </c>
      <c r="M43" s="228" t="n">
        <v>0.0308</v>
      </c>
      <c r="N43" s="229" t="n">
        <v>126.042</v>
      </c>
      <c r="O43" s="137"/>
      <c r="P43" s="137"/>
      <c r="Q43" s="111"/>
      <c r="R43" s="137"/>
    </row>
    <row r="44" s="230" customFormat="true" ht="22.5" hidden="false" customHeight="true" outlineLevel="0" collapsed="false">
      <c r="A44" s="109"/>
      <c r="B44" s="227"/>
      <c r="C44" s="188"/>
      <c r="D44" s="109"/>
      <c r="E44" s="116"/>
      <c r="F44" s="137"/>
      <c r="G44" s="137"/>
      <c r="H44" s="137"/>
      <c r="I44" s="137"/>
      <c r="J44" s="188" t="s">
        <v>81</v>
      </c>
      <c r="K44" s="145" t="s">
        <v>127</v>
      </c>
      <c r="L44" s="102" t="s">
        <v>60</v>
      </c>
      <c r="M44" s="228" t="n">
        <v>0.0017</v>
      </c>
      <c r="N44" s="137" t="n">
        <v>806</v>
      </c>
      <c r="O44" s="137"/>
      <c r="P44" s="137"/>
      <c r="Q44" s="111"/>
      <c r="R44" s="137"/>
    </row>
    <row r="45" s="194" customFormat="true" ht="29.25" hidden="false" customHeight="true" outlineLevel="0" collapsed="false">
      <c r="A45" s="109" t="n">
        <v>6</v>
      </c>
      <c r="B45" s="223" t="s">
        <v>85</v>
      </c>
      <c r="C45" s="113" t="s">
        <v>128</v>
      </c>
      <c r="D45" s="85" t="s">
        <v>60</v>
      </c>
      <c r="E45" s="194" t="n">
        <v>0.0002</v>
      </c>
      <c r="F45" s="189"/>
      <c r="G45" s="190"/>
      <c r="H45" s="189"/>
      <c r="I45" s="191"/>
      <c r="J45" s="113" t="s">
        <v>128</v>
      </c>
      <c r="K45" s="108" t="s">
        <v>129</v>
      </c>
      <c r="L45" s="111" t="s">
        <v>60</v>
      </c>
      <c r="M45" s="192" t="n">
        <v>1</v>
      </c>
      <c r="N45" s="217" t="n">
        <v>291.667</v>
      </c>
      <c r="O45" s="115" t="n">
        <f aca="false">(M45*N45)*1.165248</f>
        <v>339.864388416</v>
      </c>
      <c r="P45" s="137" t="n">
        <f aca="false">G45+I45+O45</f>
        <v>339.864388416</v>
      </c>
      <c r="Q45" s="115" t="n">
        <f aca="false">E45*O45</f>
        <v>0.0679728776832</v>
      </c>
      <c r="R45" s="115" t="n">
        <f aca="false">E45*P45</f>
        <v>0.0679728776832</v>
      </c>
    </row>
    <row r="46" s="194" customFormat="true" ht="20.25" hidden="false" customHeight="true" outlineLevel="0" collapsed="false">
      <c r="A46" s="109" t="n">
        <v>7</v>
      </c>
      <c r="B46" s="223" t="s">
        <v>85</v>
      </c>
      <c r="C46" s="113" t="s">
        <v>130</v>
      </c>
      <c r="D46" s="85" t="s">
        <v>60</v>
      </c>
      <c r="E46" s="218" t="n">
        <v>0.007</v>
      </c>
      <c r="F46" s="189"/>
      <c r="G46" s="190"/>
      <c r="H46" s="189"/>
      <c r="I46" s="191"/>
      <c r="J46" s="113" t="s">
        <v>131</v>
      </c>
      <c r="K46" s="108" t="s">
        <v>93</v>
      </c>
      <c r="L46" s="111" t="s">
        <v>60</v>
      </c>
      <c r="M46" s="192" t="n">
        <v>1</v>
      </c>
      <c r="N46" s="191" t="n">
        <v>310.625</v>
      </c>
      <c r="O46" s="115" t="n">
        <f aca="false">(M46*N46)*1.165248</f>
        <v>361.95516</v>
      </c>
      <c r="P46" s="137" t="n">
        <f aca="false">G46+I46+O46</f>
        <v>361.95516</v>
      </c>
      <c r="Q46" s="115" t="n">
        <f aca="false">E46*O46</f>
        <v>2.53368612</v>
      </c>
      <c r="R46" s="115" t="n">
        <f aca="false">E46*P46</f>
        <v>2.53368612</v>
      </c>
    </row>
    <row r="47" s="216" customFormat="true" ht="18.75" hidden="false" customHeight="true" outlineLevel="0" collapsed="false">
      <c r="A47" s="204"/>
      <c r="B47" s="205"/>
      <c r="C47" s="231"/>
      <c r="D47" s="204"/>
      <c r="E47" s="232"/>
      <c r="F47" s="214"/>
      <c r="G47" s="214"/>
      <c r="H47" s="214"/>
      <c r="I47" s="214"/>
      <c r="J47" s="233" t="s">
        <v>75</v>
      </c>
      <c r="K47" s="234"/>
      <c r="L47" s="235"/>
      <c r="M47" s="236"/>
      <c r="N47" s="236"/>
      <c r="O47" s="236"/>
      <c r="P47" s="236"/>
      <c r="Q47" s="237" t="n">
        <f aca="false">SUM(Q34:Q46)</f>
        <v>94.2157895189253</v>
      </c>
      <c r="R47" s="237" t="n">
        <f aca="false">SUM(R34:R46)</f>
        <v>113.031429518925</v>
      </c>
    </row>
    <row r="48" s="98" customFormat="true" ht="19.5" hidden="false" customHeight="true" outlineLevel="0" collapsed="false">
      <c r="A48" s="238"/>
      <c r="B48" s="238"/>
      <c r="C48" s="91" t="s">
        <v>132</v>
      </c>
      <c r="D48" s="91"/>
      <c r="E48" s="91"/>
      <c r="F48" s="239"/>
      <c r="G48" s="93"/>
      <c r="H48" s="239"/>
      <c r="I48" s="93"/>
      <c r="J48" s="240"/>
      <c r="K48" s="95"/>
      <c r="L48" s="239"/>
      <c r="M48" s="239"/>
      <c r="N48" s="239"/>
      <c r="O48" s="95"/>
      <c r="P48" s="95"/>
      <c r="Q48" s="95"/>
      <c r="R48" s="241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</row>
    <row r="49" s="246" customFormat="true" ht="81.75" hidden="false" customHeight="true" outlineLevel="0" collapsed="false">
      <c r="A49" s="189" t="n">
        <v>1</v>
      </c>
      <c r="B49" s="187" t="s">
        <v>85</v>
      </c>
      <c r="C49" s="242" t="s">
        <v>133</v>
      </c>
      <c r="D49" s="243" t="s">
        <v>124</v>
      </c>
      <c r="E49" s="244" t="n">
        <v>4.11</v>
      </c>
      <c r="F49" s="245"/>
      <c r="G49" s="242"/>
      <c r="H49" s="244"/>
      <c r="I49" s="245"/>
      <c r="J49" s="242" t="s">
        <v>134</v>
      </c>
      <c r="K49" s="108" t="s">
        <v>135</v>
      </c>
      <c r="L49" s="243" t="s">
        <v>124</v>
      </c>
      <c r="M49" s="146" t="n">
        <v>1</v>
      </c>
      <c r="N49" s="245" t="n">
        <v>24.722</v>
      </c>
      <c r="O49" s="177" t="n">
        <f aca="false">+N49</f>
        <v>24.722</v>
      </c>
      <c r="P49" s="115" t="n">
        <f aca="false">G49+I49+O49</f>
        <v>24.722</v>
      </c>
      <c r="Q49" s="105" t="n">
        <f aca="false">E49*O49</f>
        <v>101.60742</v>
      </c>
      <c r="R49" s="105" t="n">
        <f aca="false">E49*P49</f>
        <v>101.60742</v>
      </c>
    </row>
    <row r="50" s="246" customFormat="true" ht="82.5" hidden="false" customHeight="true" outlineLevel="0" collapsed="false">
      <c r="A50" s="189" t="n">
        <v>2</v>
      </c>
      <c r="B50" s="187" t="s">
        <v>85</v>
      </c>
      <c r="C50" s="242" t="s">
        <v>136</v>
      </c>
      <c r="D50" s="243" t="s">
        <v>124</v>
      </c>
      <c r="E50" s="244" t="n">
        <v>7.52</v>
      </c>
      <c r="F50" s="245"/>
      <c r="G50" s="242"/>
      <c r="H50" s="244"/>
      <c r="I50" s="245"/>
      <c r="J50" s="242" t="s">
        <v>134</v>
      </c>
      <c r="K50" s="108" t="s">
        <v>137</v>
      </c>
      <c r="L50" s="243" t="s">
        <v>124</v>
      </c>
      <c r="M50" s="146" t="n">
        <v>1</v>
      </c>
      <c r="N50" s="245" t="n">
        <v>16.25</v>
      </c>
      <c r="O50" s="177" t="n">
        <f aca="false">+N50</f>
        <v>16.25</v>
      </c>
      <c r="P50" s="115" t="n">
        <f aca="false">G50+I50+O50</f>
        <v>16.25</v>
      </c>
      <c r="Q50" s="105" t="n">
        <f aca="false">E50*O50</f>
        <v>122.2</v>
      </c>
      <c r="R50" s="105" t="n">
        <f aca="false">E50*P50</f>
        <v>122.2</v>
      </c>
    </row>
    <row r="51" s="128" customFormat="true" ht="59.25" hidden="false" customHeight="true" outlineLevel="0" collapsed="false">
      <c r="A51" s="189" t="n">
        <v>3</v>
      </c>
      <c r="B51" s="187" t="s">
        <v>85</v>
      </c>
      <c r="C51" s="150" t="s">
        <v>138</v>
      </c>
      <c r="D51" s="114" t="s">
        <v>95</v>
      </c>
      <c r="E51" s="148" t="n">
        <v>2.31</v>
      </c>
      <c r="F51" s="118"/>
      <c r="G51" s="151"/>
      <c r="H51" s="118"/>
      <c r="I51" s="118"/>
      <c r="J51" s="150" t="s">
        <v>139</v>
      </c>
      <c r="K51" s="108" t="s">
        <v>140</v>
      </c>
      <c r="L51" s="243" t="s">
        <v>124</v>
      </c>
      <c r="M51" s="243" t="n">
        <v>1</v>
      </c>
      <c r="N51" s="247" t="n">
        <v>31.833</v>
      </c>
      <c r="O51" s="115" t="n">
        <f aca="false">(M51*N51)</f>
        <v>31.833</v>
      </c>
      <c r="P51" s="115" t="n">
        <f aca="false">G51+I51+O51</f>
        <v>31.833</v>
      </c>
      <c r="Q51" s="105" t="n">
        <f aca="false">E51*O51</f>
        <v>73.53423</v>
      </c>
      <c r="R51" s="105" t="n">
        <f aca="false">E51*P51</f>
        <v>73.53423</v>
      </c>
    </row>
    <row r="52" s="128" customFormat="true" ht="59.25" hidden="false" customHeight="true" outlineLevel="0" collapsed="false">
      <c r="A52" s="189" t="n">
        <v>4</v>
      </c>
      <c r="B52" s="187" t="s">
        <v>85</v>
      </c>
      <c r="C52" s="150" t="s">
        <v>141</v>
      </c>
      <c r="D52" s="114" t="s">
        <v>95</v>
      </c>
      <c r="E52" s="148" t="n">
        <v>0.66</v>
      </c>
      <c r="F52" s="118"/>
      <c r="G52" s="151"/>
      <c r="H52" s="118"/>
      <c r="I52" s="118"/>
      <c r="J52" s="150" t="s">
        <v>142</v>
      </c>
      <c r="K52" s="108" t="s">
        <v>137</v>
      </c>
      <c r="L52" s="243" t="s">
        <v>124</v>
      </c>
      <c r="M52" s="243" t="n">
        <v>1</v>
      </c>
      <c r="N52" s="247" t="n">
        <v>16.25</v>
      </c>
      <c r="O52" s="115" t="n">
        <f aca="false">(M52*N52)</f>
        <v>16.25</v>
      </c>
      <c r="P52" s="115" t="n">
        <f aca="false">G52+I52+O52</f>
        <v>16.25</v>
      </c>
      <c r="Q52" s="105" t="n">
        <f aca="false">E52*O52</f>
        <v>10.725</v>
      </c>
      <c r="R52" s="105" t="n">
        <f aca="false">E52*P52</f>
        <v>10.725</v>
      </c>
    </row>
    <row r="53" s="128" customFormat="true" ht="59.25" hidden="false" customHeight="true" outlineLevel="0" collapsed="false">
      <c r="A53" s="189" t="n">
        <v>5</v>
      </c>
      <c r="B53" s="187" t="s">
        <v>85</v>
      </c>
      <c r="C53" s="150" t="s">
        <v>143</v>
      </c>
      <c r="D53" s="114" t="s">
        <v>95</v>
      </c>
      <c r="E53" s="148" t="n">
        <v>1.47</v>
      </c>
      <c r="F53" s="118"/>
      <c r="G53" s="151"/>
      <c r="H53" s="118"/>
      <c r="I53" s="118"/>
      <c r="J53" s="150" t="s">
        <v>139</v>
      </c>
      <c r="K53" s="108" t="s">
        <v>140</v>
      </c>
      <c r="L53" s="243" t="s">
        <v>124</v>
      </c>
      <c r="M53" s="243" t="n">
        <v>1</v>
      </c>
      <c r="N53" s="247" t="n">
        <v>31.833</v>
      </c>
      <c r="O53" s="115" t="n">
        <f aca="false">(M53*N53)</f>
        <v>31.833</v>
      </c>
      <c r="P53" s="115" t="n">
        <f aca="false">G53+I53+O53</f>
        <v>31.833</v>
      </c>
      <c r="Q53" s="105" t="n">
        <f aca="false">E53*O53</f>
        <v>46.79451</v>
      </c>
      <c r="R53" s="105" t="n">
        <f aca="false">E53*P53</f>
        <v>46.79451</v>
      </c>
    </row>
    <row r="54" s="128" customFormat="true" ht="59.25" hidden="false" customHeight="true" outlineLevel="0" collapsed="false">
      <c r="A54" s="189" t="n">
        <v>6</v>
      </c>
      <c r="B54" s="187" t="s">
        <v>85</v>
      </c>
      <c r="C54" s="150" t="s">
        <v>144</v>
      </c>
      <c r="D54" s="114" t="s">
        <v>95</v>
      </c>
      <c r="E54" s="148" t="n">
        <v>2.52</v>
      </c>
      <c r="F54" s="118"/>
      <c r="G54" s="151"/>
      <c r="H54" s="118"/>
      <c r="I54" s="118"/>
      <c r="J54" s="150" t="s">
        <v>145</v>
      </c>
      <c r="K54" s="108" t="s">
        <v>146</v>
      </c>
      <c r="L54" s="243" t="s">
        <v>124</v>
      </c>
      <c r="M54" s="243" t="n">
        <v>1</v>
      </c>
      <c r="N54" s="247" t="n">
        <v>31.667</v>
      </c>
      <c r="O54" s="115" t="n">
        <f aca="false">(M54*N54)</f>
        <v>31.667</v>
      </c>
      <c r="P54" s="115" t="n">
        <f aca="false">G54+I54+O54</f>
        <v>31.667</v>
      </c>
      <c r="Q54" s="105" t="n">
        <f aca="false">E54*O54</f>
        <v>79.80084</v>
      </c>
      <c r="R54" s="105" t="n">
        <f aca="false">E54*P54</f>
        <v>79.80084</v>
      </c>
    </row>
    <row r="55" s="203" customFormat="true" ht="19.5" hidden="false" customHeight="true" outlineLevel="0" collapsed="false">
      <c r="A55" s="152"/>
      <c r="B55" s="199"/>
      <c r="C55" s="94"/>
      <c r="D55" s="152"/>
      <c r="E55" s="200"/>
      <c r="F55" s="201"/>
      <c r="G55" s="201"/>
      <c r="H55" s="201"/>
      <c r="I55" s="201"/>
      <c r="J55" s="153" t="s">
        <v>75</v>
      </c>
      <c r="K55" s="154"/>
      <c r="L55" s="155"/>
      <c r="M55" s="156"/>
      <c r="N55" s="156"/>
      <c r="O55" s="156"/>
      <c r="P55" s="156"/>
      <c r="Q55" s="157" t="n">
        <f aca="false">SUM(Q49:Q54)</f>
        <v>434.662</v>
      </c>
      <c r="R55" s="157" t="n">
        <f aca="false">SUM(R49:R54)</f>
        <v>434.662</v>
      </c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  <c r="CD55" s="202"/>
    </row>
    <row r="56" s="254" customFormat="true" ht="19.5" hidden="false" customHeight="true" outlineLevel="0" collapsed="false">
      <c r="A56" s="173"/>
      <c r="B56" s="171"/>
      <c r="C56" s="248" t="s">
        <v>147</v>
      </c>
      <c r="D56" s="248"/>
      <c r="E56" s="248"/>
      <c r="F56" s="173"/>
      <c r="G56" s="191"/>
      <c r="H56" s="249"/>
      <c r="I56" s="250"/>
      <c r="J56" s="172"/>
      <c r="K56" s="251"/>
      <c r="L56" s="109"/>
      <c r="M56" s="173"/>
      <c r="N56" s="252"/>
      <c r="O56" s="251"/>
      <c r="P56" s="251"/>
      <c r="Q56" s="251"/>
      <c r="R56" s="253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</row>
    <row r="57" s="128" customFormat="true" ht="33" hidden="false" customHeight="true" outlineLevel="0" collapsed="false">
      <c r="A57" s="102" t="n">
        <v>1</v>
      </c>
      <c r="B57" s="255" t="s">
        <v>148</v>
      </c>
      <c r="C57" s="150" t="s">
        <v>149</v>
      </c>
      <c r="D57" s="114" t="s">
        <v>150</v>
      </c>
      <c r="E57" s="218" t="n">
        <v>1.434</v>
      </c>
      <c r="F57" s="151" t="n">
        <v>10.52</v>
      </c>
      <c r="G57" s="105" t="n">
        <f aca="false">ROUNDDOWN(F57*1.70536,2)</f>
        <v>17.94</v>
      </c>
      <c r="H57" s="118" t="n">
        <v>1.87</v>
      </c>
      <c r="I57" s="256" t="n">
        <f aca="false">H57*2.57805</f>
        <v>4.8209535</v>
      </c>
      <c r="J57" s="150" t="s">
        <v>101</v>
      </c>
      <c r="K57" s="108" t="s">
        <v>102</v>
      </c>
      <c r="L57" s="102" t="s">
        <v>57</v>
      </c>
      <c r="M57" s="105" t="n">
        <v>4.08</v>
      </c>
      <c r="N57" s="137" t="n">
        <v>23</v>
      </c>
      <c r="O57" s="185" t="n">
        <f aca="false">((M57*N57))*1.165248</f>
        <v>109.34687232</v>
      </c>
      <c r="P57" s="115" t="n">
        <f aca="false">G57+I57+O57</f>
        <v>132.10782582</v>
      </c>
      <c r="Q57" s="105" t="n">
        <f aca="false">E57*O57</f>
        <v>156.80341490688</v>
      </c>
      <c r="R57" s="115" t="n">
        <f aca="false">E57*P57</f>
        <v>189.44262222588</v>
      </c>
    </row>
    <row r="58" s="128" customFormat="true" ht="39.75" hidden="false" customHeight="true" outlineLevel="0" collapsed="false">
      <c r="A58" s="102" t="n">
        <v>2</v>
      </c>
      <c r="B58" s="195" t="s">
        <v>151</v>
      </c>
      <c r="C58" s="144" t="s">
        <v>152</v>
      </c>
      <c r="D58" s="257" t="s">
        <v>153</v>
      </c>
      <c r="E58" s="197" t="n">
        <v>129.8</v>
      </c>
      <c r="F58" s="196" t="n">
        <v>0.61</v>
      </c>
      <c r="G58" s="105" t="n">
        <f aca="false">ROUNDDOWN(F58*1.70536,2)</f>
        <v>1.04</v>
      </c>
      <c r="H58" s="196" t="n">
        <v>0.05</v>
      </c>
      <c r="I58" s="256" t="n">
        <f aca="false">H58*2.57805</f>
        <v>0.1289025</v>
      </c>
      <c r="J58" s="113" t="s">
        <v>154</v>
      </c>
      <c r="K58" s="108" t="s">
        <v>155</v>
      </c>
      <c r="L58" s="102" t="s">
        <v>57</v>
      </c>
      <c r="M58" s="196" t="n">
        <v>1.02</v>
      </c>
      <c r="N58" s="137" t="n">
        <v>4.934</v>
      </c>
      <c r="O58" s="137" t="n">
        <f aca="false">((M58*N58)+(M59*N59))*1.165248</f>
        <v>6.80817118464</v>
      </c>
      <c r="P58" s="115" t="n">
        <f aca="false">G58+I58+O58</f>
        <v>7.97707368464</v>
      </c>
      <c r="Q58" s="105" t="n">
        <f aca="false">E58*O58</f>
        <v>883.700619766272</v>
      </c>
      <c r="R58" s="115" t="n">
        <f aca="false">E58*P58</f>
        <v>1035.42416426627</v>
      </c>
    </row>
    <row r="59" s="128" customFormat="true" ht="26.25" hidden="false" customHeight="true" outlineLevel="0" collapsed="false">
      <c r="A59" s="102"/>
      <c r="B59" s="195"/>
      <c r="C59" s="144"/>
      <c r="D59" s="196"/>
      <c r="E59" s="196"/>
      <c r="F59" s="196"/>
      <c r="G59" s="196"/>
      <c r="H59" s="196"/>
      <c r="I59" s="196"/>
      <c r="J59" s="188" t="s">
        <v>156</v>
      </c>
      <c r="K59" s="108" t="s">
        <v>157</v>
      </c>
      <c r="L59" s="102" t="s">
        <v>80</v>
      </c>
      <c r="M59" s="105" t="n">
        <v>5</v>
      </c>
      <c r="N59" s="137" t="n">
        <v>0.162</v>
      </c>
      <c r="O59" s="102"/>
      <c r="P59" s="102"/>
      <c r="Q59" s="102"/>
      <c r="R59" s="102"/>
    </row>
    <row r="60" s="119" customFormat="true" ht="40.5" hidden="false" customHeight="true" outlineLevel="0" collapsed="false">
      <c r="A60" s="102" t="n">
        <v>3</v>
      </c>
      <c r="B60" s="195" t="s">
        <v>151</v>
      </c>
      <c r="C60" s="144" t="s">
        <v>158</v>
      </c>
      <c r="D60" s="257" t="s">
        <v>153</v>
      </c>
      <c r="E60" s="190" t="n">
        <v>13.56</v>
      </c>
      <c r="F60" s="196" t="n">
        <v>0.61</v>
      </c>
      <c r="G60" s="105" t="n">
        <f aca="false">ROUNDDOWN(F60*1.70536,2)</f>
        <v>1.04</v>
      </c>
      <c r="H60" s="196" t="n">
        <v>0.05</v>
      </c>
      <c r="I60" s="256" t="n">
        <f aca="false">H60*2.57805</f>
        <v>0.1289025</v>
      </c>
      <c r="J60" s="113" t="s">
        <v>159</v>
      </c>
      <c r="K60" s="108" t="s">
        <v>160</v>
      </c>
      <c r="L60" s="102" t="s">
        <v>124</v>
      </c>
      <c r="M60" s="196" t="n">
        <v>1.02</v>
      </c>
      <c r="N60" s="137" t="n">
        <v>3.389</v>
      </c>
      <c r="O60" s="137" t="n">
        <f aca="false">((M60*N60)+(M61*N61))*1.165248</f>
        <v>4.97185686144</v>
      </c>
      <c r="P60" s="105" t="n">
        <f aca="false">G60+I60+O60</f>
        <v>6.14075936144</v>
      </c>
      <c r="Q60" s="105" t="n">
        <f aca="false">E60*O60</f>
        <v>67.4183790411264</v>
      </c>
      <c r="R60" s="115" t="n">
        <f aca="false">E60*P60</f>
        <v>83.2686969411264</v>
      </c>
    </row>
    <row r="61" s="119" customFormat="true" ht="28.5" hidden="false" customHeight="true" outlineLevel="0" collapsed="false">
      <c r="A61" s="102"/>
      <c r="B61" s="195"/>
      <c r="C61" s="144"/>
      <c r="D61" s="196"/>
      <c r="E61" s="196"/>
      <c r="F61" s="196"/>
      <c r="G61" s="196"/>
      <c r="H61" s="196"/>
      <c r="I61" s="196"/>
      <c r="J61" s="188" t="s">
        <v>156</v>
      </c>
      <c r="K61" s="108" t="s">
        <v>157</v>
      </c>
      <c r="L61" s="102" t="s">
        <v>80</v>
      </c>
      <c r="M61" s="105" t="n">
        <v>5</v>
      </c>
      <c r="N61" s="137" t="n">
        <v>0.162</v>
      </c>
      <c r="O61" s="102"/>
      <c r="P61" s="102"/>
      <c r="Q61" s="102"/>
      <c r="R61" s="102"/>
    </row>
    <row r="62" s="128" customFormat="true" ht="46.5" hidden="false" customHeight="true" outlineLevel="0" collapsed="false">
      <c r="A62" s="109" t="n">
        <v>4</v>
      </c>
      <c r="B62" s="255" t="s">
        <v>161</v>
      </c>
      <c r="C62" s="150" t="s">
        <v>162</v>
      </c>
      <c r="D62" s="114" t="s">
        <v>150</v>
      </c>
      <c r="E62" s="85" t="n">
        <v>0.03</v>
      </c>
      <c r="F62" s="218" t="n">
        <v>61.4</v>
      </c>
      <c r="G62" s="105" t="n">
        <f aca="false">ROUNDDOWN(F62*1.70536,2)</f>
        <v>104.7</v>
      </c>
      <c r="H62" s="118" t="n">
        <v>4.52</v>
      </c>
      <c r="I62" s="256" t="n">
        <f aca="false">H62*2.57805</f>
        <v>11.652786</v>
      </c>
      <c r="J62" s="113" t="s">
        <v>163</v>
      </c>
      <c r="K62" s="108" t="s">
        <v>160</v>
      </c>
      <c r="L62" s="102" t="s">
        <v>124</v>
      </c>
      <c r="M62" s="196" t="n">
        <v>102</v>
      </c>
      <c r="N62" s="137" t="n">
        <v>3.389</v>
      </c>
      <c r="O62" s="137" t="n">
        <f aca="false">((M62*N62)+(M63*N63))*1.165248</f>
        <v>497.185686144</v>
      </c>
      <c r="P62" s="115" t="n">
        <f aca="false">G62+I62+O62</f>
        <v>613.538472144</v>
      </c>
      <c r="Q62" s="105" t="n">
        <f aca="false">E62*O62</f>
        <v>14.91557058432</v>
      </c>
      <c r="R62" s="115" t="n">
        <f aca="false">E62*P62</f>
        <v>18.40615416432</v>
      </c>
    </row>
    <row r="63" s="128" customFormat="true" ht="34.5" hidden="false" customHeight="true" outlineLevel="0" collapsed="false">
      <c r="A63" s="102"/>
      <c r="B63" s="255"/>
      <c r="C63" s="150"/>
      <c r="D63" s="114"/>
      <c r="E63" s="85"/>
      <c r="F63" s="118"/>
      <c r="G63" s="151"/>
      <c r="H63" s="118"/>
      <c r="I63" s="118"/>
      <c r="J63" s="188" t="s">
        <v>156</v>
      </c>
      <c r="K63" s="108" t="s">
        <v>157</v>
      </c>
      <c r="L63" s="102" t="s">
        <v>80</v>
      </c>
      <c r="M63" s="105" t="n">
        <v>500</v>
      </c>
      <c r="N63" s="137" t="n">
        <v>0.162</v>
      </c>
      <c r="O63" s="115"/>
      <c r="P63" s="115"/>
      <c r="Q63" s="105"/>
      <c r="R63" s="115"/>
    </row>
    <row r="64" s="128" customFormat="true" ht="46.5" hidden="false" customHeight="true" outlineLevel="0" collapsed="false">
      <c r="A64" s="109" t="n">
        <v>5</v>
      </c>
      <c r="B64" s="255" t="s">
        <v>161</v>
      </c>
      <c r="C64" s="150" t="s">
        <v>164</v>
      </c>
      <c r="D64" s="114" t="s">
        <v>150</v>
      </c>
      <c r="E64" s="85" t="n">
        <v>0.06</v>
      </c>
      <c r="F64" s="218" t="n">
        <v>61.4</v>
      </c>
      <c r="G64" s="105" t="n">
        <f aca="false">ROUNDDOWN(F64*1.70536,2)</f>
        <v>104.7</v>
      </c>
      <c r="H64" s="118" t="n">
        <v>4.52</v>
      </c>
      <c r="I64" s="256" t="n">
        <f aca="false">H64*2.57805</f>
        <v>11.652786</v>
      </c>
      <c r="J64" s="113" t="s">
        <v>154</v>
      </c>
      <c r="K64" s="108" t="s">
        <v>155</v>
      </c>
      <c r="L64" s="102" t="s">
        <v>124</v>
      </c>
      <c r="M64" s="196" t="n">
        <v>102</v>
      </c>
      <c r="N64" s="137" t="n">
        <v>4.934</v>
      </c>
      <c r="O64" s="137" t="n">
        <f aca="false">((M64*N64)+(M65*N65))*1.165248</f>
        <v>680.817118464</v>
      </c>
      <c r="P64" s="115" t="n">
        <f aca="false">G64+I64+O64</f>
        <v>797.169904464</v>
      </c>
      <c r="Q64" s="105" t="n">
        <f aca="false">E64*O64</f>
        <v>40.84902710784</v>
      </c>
      <c r="R64" s="115" t="n">
        <f aca="false">E64*P64</f>
        <v>47.83019426784</v>
      </c>
    </row>
    <row r="65" s="128" customFormat="true" ht="34.5" hidden="false" customHeight="true" outlineLevel="0" collapsed="false">
      <c r="A65" s="102"/>
      <c r="B65" s="255"/>
      <c r="C65" s="150"/>
      <c r="D65" s="114"/>
      <c r="E65" s="85"/>
      <c r="F65" s="118"/>
      <c r="G65" s="151"/>
      <c r="H65" s="118"/>
      <c r="I65" s="118"/>
      <c r="J65" s="188" t="s">
        <v>156</v>
      </c>
      <c r="K65" s="108" t="s">
        <v>157</v>
      </c>
      <c r="L65" s="102" t="s">
        <v>80</v>
      </c>
      <c r="M65" s="105" t="n">
        <v>500</v>
      </c>
      <c r="N65" s="137" t="n">
        <v>0.162</v>
      </c>
      <c r="O65" s="115"/>
      <c r="P65" s="115"/>
      <c r="Q65" s="105"/>
      <c r="R65" s="115"/>
    </row>
    <row r="66" s="264" customFormat="true" ht="24.75" hidden="false" customHeight="true" outlineLevel="0" collapsed="false">
      <c r="A66" s="258"/>
      <c r="B66" s="259"/>
      <c r="C66" s="260"/>
      <c r="D66" s="258"/>
      <c r="E66" s="261"/>
      <c r="F66" s="262"/>
      <c r="G66" s="263"/>
      <c r="H66" s="262"/>
      <c r="I66" s="262"/>
      <c r="J66" s="233" t="s">
        <v>75</v>
      </c>
      <c r="K66" s="234"/>
      <c r="L66" s="235"/>
      <c r="M66" s="236"/>
      <c r="N66" s="236"/>
      <c r="O66" s="236"/>
      <c r="P66" s="236"/>
      <c r="Q66" s="237" t="n">
        <f aca="false">SUM(Q57:Q65)</f>
        <v>1163.68701140644</v>
      </c>
      <c r="R66" s="237" t="n">
        <f aca="false">SUM(R57:R65)</f>
        <v>1374.37183186544</v>
      </c>
    </row>
    <row r="67" s="230" customFormat="true" ht="20.25" hidden="false" customHeight="true" outlineLevel="0" collapsed="false">
      <c r="A67" s="196"/>
      <c r="B67" s="195"/>
      <c r="C67" s="265" t="s">
        <v>165</v>
      </c>
      <c r="D67" s="173"/>
      <c r="E67" s="137"/>
      <c r="F67" s="137"/>
      <c r="G67" s="266"/>
      <c r="H67" s="137"/>
      <c r="I67" s="146"/>
      <c r="J67" s="188"/>
      <c r="K67" s="108"/>
      <c r="L67" s="267"/>
      <c r="M67" s="116"/>
      <c r="N67" s="190"/>
      <c r="O67" s="109"/>
      <c r="P67" s="109"/>
      <c r="Q67" s="109"/>
      <c r="R67" s="109"/>
    </row>
    <row r="68" s="226" customFormat="true" ht="39" hidden="false" customHeight="true" outlineLevel="0" collapsed="false">
      <c r="A68" s="146" t="n">
        <v>1</v>
      </c>
      <c r="B68" s="100" t="s">
        <v>166</v>
      </c>
      <c r="C68" s="113" t="s">
        <v>167</v>
      </c>
      <c r="D68" s="85" t="s">
        <v>124</v>
      </c>
      <c r="E68" s="219" t="n">
        <v>139.3</v>
      </c>
      <c r="F68" s="148" t="n">
        <v>0.74</v>
      </c>
      <c r="G68" s="198" t="n">
        <f aca="false">ROUNDDOWN(F68*1.70536,2)</f>
        <v>1.26</v>
      </c>
      <c r="H68" s="218" t="n">
        <v>0.128</v>
      </c>
      <c r="I68" s="106" t="n">
        <f aca="false">+ROUNDDOWN(H68*2.57805,2)</f>
        <v>0.32</v>
      </c>
      <c r="J68" s="113" t="s">
        <v>168</v>
      </c>
      <c r="K68" s="108" t="s">
        <v>169</v>
      </c>
      <c r="L68" s="146" t="s">
        <v>60</v>
      </c>
      <c r="M68" s="268" t="n">
        <v>0.0265</v>
      </c>
      <c r="N68" s="269" t="n">
        <v>18.62</v>
      </c>
      <c r="O68" s="137" t="n">
        <f aca="false">((M68*N68)+(M69*N69))*1.165248</f>
        <v>0.57724055424</v>
      </c>
      <c r="P68" s="137" t="n">
        <f aca="false">G68+I68+O68</f>
        <v>2.15724055424</v>
      </c>
      <c r="Q68" s="137" t="n">
        <f aca="false">E68*O68</f>
        <v>80.409609205632</v>
      </c>
      <c r="R68" s="137" t="n">
        <f aca="false">E68*P68</f>
        <v>300.503609205632</v>
      </c>
    </row>
    <row r="69" s="226" customFormat="true" ht="19.5" hidden="false" customHeight="true" outlineLevel="0" collapsed="false">
      <c r="A69" s="109"/>
      <c r="B69" s="100"/>
      <c r="C69" s="113"/>
      <c r="D69" s="85"/>
      <c r="E69" s="148"/>
      <c r="F69" s="219"/>
      <c r="G69" s="148"/>
      <c r="H69" s="218"/>
      <c r="I69" s="218"/>
      <c r="J69" s="113" t="s">
        <v>170</v>
      </c>
      <c r="K69" s="108"/>
      <c r="L69" s="146" t="s">
        <v>57</v>
      </c>
      <c r="M69" s="268" t="n">
        <v>0.013</v>
      </c>
      <c r="N69" s="137" t="n">
        <v>0.15</v>
      </c>
      <c r="O69" s="109"/>
      <c r="P69" s="109"/>
      <c r="Q69" s="109"/>
      <c r="R69" s="109"/>
    </row>
    <row r="70" s="226" customFormat="true" ht="53.25" hidden="false" customHeight="true" outlineLevel="0" collapsed="false">
      <c r="A70" s="109" t="n">
        <v>2</v>
      </c>
      <c r="B70" s="195" t="s">
        <v>171</v>
      </c>
      <c r="C70" s="144" t="s">
        <v>172</v>
      </c>
      <c r="D70" s="196" t="s">
        <v>173</v>
      </c>
      <c r="E70" s="218" t="n">
        <v>1.393</v>
      </c>
      <c r="F70" s="196" t="n">
        <v>28.9</v>
      </c>
      <c r="G70" s="198" t="n">
        <f aca="false">ROUNDDOWN(F70*1.70536,2)</f>
        <v>49.28</v>
      </c>
      <c r="H70" s="190" t="n">
        <v>1</v>
      </c>
      <c r="I70" s="106" t="n">
        <f aca="false">+ROUNDDOWN(H70*2.57805,2)</f>
        <v>2.57</v>
      </c>
      <c r="J70" s="144" t="s">
        <v>174</v>
      </c>
      <c r="K70" s="108" t="s">
        <v>175</v>
      </c>
      <c r="L70" s="109" t="s">
        <v>80</v>
      </c>
      <c r="M70" s="111" t="n">
        <v>63</v>
      </c>
      <c r="N70" s="137" t="n">
        <v>0.409</v>
      </c>
      <c r="O70" s="137" t="n">
        <f aca="false">((M70*N70)+(M71*N71))*1.165248</f>
        <v>39.766418496</v>
      </c>
      <c r="P70" s="137" t="n">
        <f aca="false">G70+I70+O70</f>
        <v>91.616418496</v>
      </c>
      <c r="Q70" s="111" t="n">
        <f aca="false">E70*O70</f>
        <v>55.394620964928</v>
      </c>
      <c r="R70" s="111" t="n">
        <f aca="false">E70*P70</f>
        <v>127.621670964928</v>
      </c>
    </row>
    <row r="71" s="226" customFormat="true" ht="20.25" hidden="false" customHeight="true" outlineLevel="0" collapsed="false">
      <c r="A71" s="109"/>
      <c r="B71" s="195"/>
      <c r="C71" s="144"/>
      <c r="D71" s="196"/>
      <c r="E71" s="196"/>
      <c r="F71" s="196"/>
      <c r="G71" s="190"/>
      <c r="H71" s="196"/>
      <c r="I71" s="190"/>
      <c r="J71" s="144" t="s">
        <v>176</v>
      </c>
      <c r="K71" s="108" t="s">
        <v>177</v>
      </c>
      <c r="L71" s="109" t="s">
        <v>80</v>
      </c>
      <c r="M71" s="270" t="n">
        <v>55</v>
      </c>
      <c r="N71" s="271" t="n">
        <v>0.152</v>
      </c>
      <c r="O71" s="109"/>
      <c r="P71" s="109"/>
      <c r="Q71" s="109"/>
      <c r="R71" s="111"/>
    </row>
    <row r="72" s="128" customFormat="true" ht="29.25" hidden="false" customHeight="true" outlineLevel="0" collapsed="false">
      <c r="A72" s="102" t="n">
        <v>3</v>
      </c>
      <c r="B72" s="195" t="s">
        <v>98</v>
      </c>
      <c r="C72" s="144" t="s">
        <v>178</v>
      </c>
      <c r="D72" s="196" t="s">
        <v>100</v>
      </c>
      <c r="E72" s="197" t="n">
        <v>41.1</v>
      </c>
      <c r="F72" s="191" t="n">
        <v>0.464</v>
      </c>
      <c r="G72" s="198" t="n">
        <f aca="false">ROUNDDOWN(F72*1.70536,2)</f>
        <v>0.79</v>
      </c>
      <c r="H72" s="196" t="n">
        <v>0.068</v>
      </c>
      <c r="I72" s="106" t="n">
        <f aca="false">+ROUNDDOWN(H72*2.57805,2)</f>
        <v>0.17</v>
      </c>
      <c r="J72" s="144" t="s">
        <v>101</v>
      </c>
      <c r="K72" s="108" t="s">
        <v>102</v>
      </c>
      <c r="L72" s="109" t="s">
        <v>57</v>
      </c>
      <c r="M72" s="137" t="n">
        <v>0.0178</v>
      </c>
      <c r="N72" s="137" t="n">
        <v>23</v>
      </c>
      <c r="O72" s="115" t="n">
        <f aca="false">(M72*N72)*1.165248</f>
        <v>0.4770525312</v>
      </c>
      <c r="P72" s="115" t="n">
        <f aca="false">G72+I72+O72</f>
        <v>1.4370525312</v>
      </c>
      <c r="Q72" s="137" t="n">
        <f aca="false">E72*O72</f>
        <v>19.60685903232</v>
      </c>
      <c r="R72" s="111" t="n">
        <f aca="false">E72*P72</f>
        <v>59.06285903232</v>
      </c>
    </row>
    <row r="73" s="226" customFormat="true" ht="39" hidden="false" customHeight="true" outlineLevel="0" collapsed="false">
      <c r="A73" s="146" t="n">
        <v>4</v>
      </c>
      <c r="B73" s="100" t="s">
        <v>179</v>
      </c>
      <c r="C73" s="113" t="s">
        <v>180</v>
      </c>
      <c r="D73" s="85" t="s">
        <v>124</v>
      </c>
      <c r="E73" s="219" t="n">
        <v>191.4</v>
      </c>
      <c r="F73" s="148" t="n">
        <v>0.58</v>
      </c>
      <c r="G73" s="198" t="n">
        <f aca="false">ROUNDDOWN(F73*1.70536,2)</f>
        <v>0.98</v>
      </c>
      <c r="H73" s="148" t="n">
        <v>0.12</v>
      </c>
      <c r="I73" s="106" t="n">
        <f aca="false">+ROUNDDOWN(H73*2.57805,2)</f>
        <v>0.3</v>
      </c>
      <c r="J73" s="113" t="s">
        <v>168</v>
      </c>
      <c r="K73" s="108" t="s">
        <v>169</v>
      </c>
      <c r="L73" s="146" t="s">
        <v>60</v>
      </c>
      <c r="M73" s="268" t="n">
        <v>0.0241</v>
      </c>
      <c r="N73" s="269" t="n">
        <v>18.62</v>
      </c>
      <c r="O73" s="137" t="n">
        <f aca="false">((M73*N73)+(M74*N74))*1.165248</f>
        <v>0.524136707136</v>
      </c>
      <c r="P73" s="137" t="n">
        <f aca="false">G73+I73+O73</f>
        <v>1.804136707136</v>
      </c>
      <c r="Q73" s="111" t="n">
        <f aca="false">E73*O73</f>
        <v>100.31976574583</v>
      </c>
      <c r="R73" s="111" t="n">
        <f aca="false">E73*P73</f>
        <v>345.31176574583</v>
      </c>
    </row>
    <row r="74" s="226" customFormat="true" ht="19.5" hidden="false" customHeight="true" outlineLevel="0" collapsed="false">
      <c r="A74" s="109"/>
      <c r="B74" s="100"/>
      <c r="C74" s="113"/>
      <c r="D74" s="85"/>
      <c r="E74" s="148"/>
      <c r="F74" s="219"/>
      <c r="G74" s="148"/>
      <c r="H74" s="218"/>
      <c r="I74" s="218"/>
      <c r="J74" s="113" t="s">
        <v>170</v>
      </c>
      <c r="K74" s="108"/>
      <c r="L74" s="146" t="s">
        <v>57</v>
      </c>
      <c r="M74" s="268" t="n">
        <v>0.0071</v>
      </c>
      <c r="N74" s="137" t="n">
        <v>0.15</v>
      </c>
      <c r="O74" s="109"/>
      <c r="P74" s="109"/>
      <c r="Q74" s="109"/>
      <c r="R74" s="111"/>
    </row>
    <row r="75" s="226" customFormat="true" ht="37.5" hidden="false" customHeight="true" outlineLevel="0" collapsed="false">
      <c r="A75" s="146" t="n">
        <v>5</v>
      </c>
      <c r="B75" s="223" t="s">
        <v>181</v>
      </c>
      <c r="C75" s="144" t="s">
        <v>182</v>
      </c>
      <c r="D75" s="196" t="s">
        <v>173</v>
      </c>
      <c r="E75" s="245" t="n">
        <v>0.097</v>
      </c>
      <c r="F75" s="272" t="n">
        <v>120</v>
      </c>
      <c r="G75" s="198" t="n">
        <f aca="false">ROUNDDOWN(F75*1.70536,2)</f>
        <v>204.64</v>
      </c>
      <c r="H75" s="244" t="n">
        <v>9.58</v>
      </c>
      <c r="I75" s="106" t="n">
        <f aca="false">+ROUNDDOWN(H75*2.57805,2)</f>
        <v>24.69</v>
      </c>
      <c r="J75" s="242" t="s">
        <v>168</v>
      </c>
      <c r="K75" s="108" t="s">
        <v>183</v>
      </c>
      <c r="L75" s="146" t="s">
        <v>60</v>
      </c>
      <c r="M75" s="244" t="n">
        <v>3.07</v>
      </c>
      <c r="N75" s="269" t="n">
        <v>18.62</v>
      </c>
      <c r="O75" s="137" t="n">
        <f aca="false">((M75*N75)+(M76*N76))*1.165248</f>
        <v>66.8839534272</v>
      </c>
      <c r="P75" s="137" t="n">
        <f aca="false">G75+I75+O75</f>
        <v>296.2139534272</v>
      </c>
      <c r="Q75" s="137" t="n">
        <f aca="false">E75*O75</f>
        <v>6.4877434824384</v>
      </c>
      <c r="R75" s="137" t="n">
        <f aca="false">E75*P75</f>
        <v>28.7327534824384</v>
      </c>
    </row>
    <row r="76" s="226" customFormat="true" ht="18" hidden="false" customHeight="true" outlineLevel="0" collapsed="false">
      <c r="A76" s="109"/>
      <c r="B76" s="223"/>
      <c r="C76" s="144"/>
      <c r="D76" s="243"/>
      <c r="E76" s="244"/>
      <c r="F76" s="245"/>
      <c r="G76" s="244"/>
      <c r="H76" s="245"/>
      <c r="I76" s="245"/>
      <c r="J76" s="242" t="s">
        <v>170</v>
      </c>
      <c r="K76" s="108"/>
      <c r="L76" s="146" t="s">
        <v>57</v>
      </c>
      <c r="M76" s="245" t="n">
        <v>1.57</v>
      </c>
      <c r="N76" s="137" t="n">
        <v>0.15</v>
      </c>
      <c r="O76" s="109"/>
      <c r="P76" s="109"/>
      <c r="Q76" s="109"/>
      <c r="R76" s="109"/>
    </row>
    <row r="77" s="128" customFormat="true" ht="46.5" hidden="false" customHeight="true" outlineLevel="0" collapsed="false">
      <c r="A77" s="102" t="n">
        <v>6</v>
      </c>
      <c r="B77" s="187" t="s">
        <v>184</v>
      </c>
      <c r="C77" s="113" t="s">
        <v>185</v>
      </c>
      <c r="D77" s="117" t="s">
        <v>186</v>
      </c>
      <c r="E77" s="217" t="n">
        <v>0.222</v>
      </c>
      <c r="F77" s="220" t="n">
        <v>94.7</v>
      </c>
      <c r="G77" s="198" t="n">
        <f aca="false">ROUNDDOWN(F77*1.67238,2)</f>
        <v>158.37</v>
      </c>
      <c r="H77" s="220" t="n">
        <v>2</v>
      </c>
      <c r="I77" s="106" t="n">
        <f aca="false">+ROUNDDOWN(H77*2.74871,2)</f>
        <v>5.49</v>
      </c>
      <c r="J77" s="113" t="s">
        <v>187</v>
      </c>
      <c r="K77" s="108" t="s">
        <v>188</v>
      </c>
      <c r="L77" s="102" t="s">
        <v>124</v>
      </c>
      <c r="M77" s="270" t="n">
        <v>100</v>
      </c>
      <c r="N77" s="137" t="n">
        <v>3.222</v>
      </c>
      <c r="O77" s="137" t="n">
        <f aca="false">((M77*N77)+(M78*N78))*1.165248</f>
        <v>419.48928</v>
      </c>
      <c r="P77" s="115" t="n">
        <f aca="false">G77+I77+O77</f>
        <v>583.34928</v>
      </c>
      <c r="Q77" s="105" t="n">
        <f aca="false">E77*O77</f>
        <v>93.12662016</v>
      </c>
      <c r="R77" s="105" t="n">
        <f aca="false">E77*P77</f>
        <v>129.50354016</v>
      </c>
    </row>
    <row r="78" s="128" customFormat="true" ht="31.5" hidden="false" customHeight="true" outlineLevel="0" collapsed="false">
      <c r="A78" s="102"/>
      <c r="B78" s="187"/>
      <c r="C78" s="113"/>
      <c r="D78" s="117"/>
      <c r="E78" s="117"/>
      <c r="F78" s="117"/>
      <c r="G78" s="106"/>
      <c r="H78" s="117"/>
      <c r="I78" s="117"/>
      <c r="J78" s="113" t="s">
        <v>189</v>
      </c>
      <c r="K78" s="108" t="s">
        <v>157</v>
      </c>
      <c r="L78" s="102" t="s">
        <v>190</v>
      </c>
      <c r="M78" s="137" t="n">
        <v>300</v>
      </c>
      <c r="N78" s="137" t="n">
        <v>0.126</v>
      </c>
      <c r="O78" s="102"/>
      <c r="P78" s="102"/>
      <c r="Q78" s="102"/>
      <c r="R78" s="105"/>
    </row>
    <row r="79" s="226" customFormat="true" ht="39" hidden="false" customHeight="true" outlineLevel="0" collapsed="false">
      <c r="A79" s="109" t="n">
        <v>7</v>
      </c>
      <c r="B79" s="225" t="s">
        <v>191</v>
      </c>
      <c r="C79" s="144" t="s">
        <v>192</v>
      </c>
      <c r="D79" s="273" t="s">
        <v>124</v>
      </c>
      <c r="E79" s="274" t="n">
        <v>16.5</v>
      </c>
      <c r="F79" s="146" t="n">
        <v>0.278</v>
      </c>
      <c r="G79" s="198" t="n">
        <f aca="false">ROUNDDOWN(F79*1.70536,2)</f>
        <v>0.47</v>
      </c>
      <c r="H79" s="146" t="n">
        <v>0.008</v>
      </c>
      <c r="I79" s="106" t="n">
        <f aca="false">+ROUNDDOWN(H79*2.57805,2)</f>
        <v>0.02</v>
      </c>
      <c r="J79" s="144" t="s">
        <v>193</v>
      </c>
      <c r="K79" s="108" t="s">
        <v>194</v>
      </c>
      <c r="L79" s="146" t="s">
        <v>80</v>
      </c>
      <c r="M79" s="271" t="n">
        <v>0.258</v>
      </c>
      <c r="N79" s="271" t="n">
        <v>1.116</v>
      </c>
      <c r="O79" s="137" t="n">
        <f aca="false">((M79*N79)+(M80*N80)+(M81*N81)+(M82*N82))*1.1666</f>
        <v>0.5397029914</v>
      </c>
      <c r="P79" s="137" t="n">
        <f aca="false">G79+I79+O79</f>
        <v>1.0297029914</v>
      </c>
      <c r="Q79" s="111" t="n">
        <f aca="false">E79*O79</f>
        <v>8.9050993581</v>
      </c>
      <c r="R79" s="111" t="n">
        <f aca="false">E79*P79</f>
        <v>16.9900993581</v>
      </c>
    </row>
    <row r="80" s="226" customFormat="true" ht="16.5" hidden="false" customHeight="true" outlineLevel="0" collapsed="false">
      <c r="A80" s="109"/>
      <c r="B80" s="225"/>
      <c r="C80" s="144"/>
      <c r="D80" s="146"/>
      <c r="E80" s="146"/>
      <c r="F80" s="146"/>
      <c r="G80" s="274"/>
      <c r="H80" s="146"/>
      <c r="I80" s="146"/>
      <c r="J80" s="144" t="s">
        <v>195</v>
      </c>
      <c r="K80" s="109"/>
      <c r="L80" s="146" t="s">
        <v>80</v>
      </c>
      <c r="M80" s="275" t="n">
        <v>0.0007</v>
      </c>
      <c r="N80" s="192" t="n">
        <v>0.7</v>
      </c>
      <c r="O80" s="137"/>
      <c r="P80" s="137"/>
      <c r="Q80" s="111"/>
      <c r="R80" s="111"/>
    </row>
    <row r="81" s="230" customFormat="true" ht="20.25" hidden="false" customHeight="true" outlineLevel="0" collapsed="false">
      <c r="A81" s="109"/>
      <c r="B81" s="225"/>
      <c r="C81" s="144"/>
      <c r="D81" s="146"/>
      <c r="E81" s="146"/>
      <c r="F81" s="146"/>
      <c r="G81" s="274"/>
      <c r="H81" s="146"/>
      <c r="I81" s="146"/>
      <c r="J81" s="144" t="s">
        <v>176</v>
      </c>
      <c r="K81" s="108" t="s">
        <v>196</v>
      </c>
      <c r="L81" s="146" t="s">
        <v>80</v>
      </c>
      <c r="M81" s="192" t="n">
        <v>0.51</v>
      </c>
      <c r="N81" s="137" t="n">
        <v>0.165</v>
      </c>
      <c r="O81" s="137"/>
      <c r="P81" s="137"/>
      <c r="Q81" s="111"/>
      <c r="R81" s="111"/>
    </row>
    <row r="82" s="230" customFormat="true" ht="16.5" hidden="false" customHeight="true" outlineLevel="0" collapsed="false">
      <c r="A82" s="109"/>
      <c r="B82" s="225"/>
      <c r="C82" s="144"/>
      <c r="D82" s="146"/>
      <c r="E82" s="146"/>
      <c r="F82" s="146"/>
      <c r="G82" s="274"/>
      <c r="H82" s="146"/>
      <c r="I82" s="146"/>
      <c r="J82" s="144" t="s">
        <v>197</v>
      </c>
      <c r="K82" s="108" t="s">
        <v>198</v>
      </c>
      <c r="L82" s="146" t="s">
        <v>80</v>
      </c>
      <c r="M82" s="274" t="n">
        <v>0.113</v>
      </c>
      <c r="N82" s="271" t="n">
        <v>0.797</v>
      </c>
      <c r="O82" s="137"/>
      <c r="P82" s="137"/>
      <c r="Q82" s="111"/>
      <c r="R82" s="111"/>
    </row>
    <row r="83" s="226" customFormat="true" ht="54.75" hidden="false" customHeight="true" outlineLevel="0" collapsed="false">
      <c r="A83" s="109" t="n">
        <v>8</v>
      </c>
      <c r="B83" s="195" t="s">
        <v>199</v>
      </c>
      <c r="C83" s="144" t="s">
        <v>200</v>
      </c>
      <c r="D83" s="196" t="s">
        <v>173</v>
      </c>
      <c r="E83" s="271" t="n">
        <v>2.011</v>
      </c>
      <c r="F83" s="196" t="n">
        <v>23.1</v>
      </c>
      <c r="G83" s="198" t="n">
        <f aca="false">ROUNDDOWN(F83*1.70536,2)</f>
        <v>39.39</v>
      </c>
      <c r="H83" s="190" t="n">
        <v>0.9</v>
      </c>
      <c r="I83" s="106" t="n">
        <f aca="false">+ROUNDDOWN(H83*2.57805,2)</f>
        <v>2.32</v>
      </c>
      <c r="J83" s="144" t="s">
        <v>174</v>
      </c>
      <c r="K83" s="108" t="s">
        <v>175</v>
      </c>
      <c r="L83" s="109" t="s">
        <v>80</v>
      </c>
      <c r="M83" s="111" t="n">
        <v>63</v>
      </c>
      <c r="N83" s="137" t="n">
        <v>0.409</v>
      </c>
      <c r="O83" s="115" t="n">
        <f aca="false">((M83*N83)+(M84*N84))*1.1666</f>
        <v>39.8767212</v>
      </c>
      <c r="P83" s="137" t="n">
        <f aca="false">G83+I83+O83</f>
        <v>81.5867212</v>
      </c>
      <c r="Q83" s="111" t="n">
        <f aca="false">E83*O83</f>
        <v>80.1920863332</v>
      </c>
      <c r="R83" s="111" t="n">
        <f aca="false">E83*P83</f>
        <v>164.0708963332</v>
      </c>
    </row>
    <row r="84" s="226" customFormat="true" ht="18" hidden="false" customHeight="true" outlineLevel="0" collapsed="false">
      <c r="A84" s="109"/>
      <c r="B84" s="195"/>
      <c r="C84" s="144"/>
      <c r="D84" s="196"/>
      <c r="E84" s="196"/>
      <c r="F84" s="196"/>
      <c r="G84" s="190"/>
      <c r="H84" s="196"/>
      <c r="I84" s="190"/>
      <c r="J84" s="144" t="s">
        <v>176</v>
      </c>
      <c r="K84" s="108" t="s">
        <v>196</v>
      </c>
      <c r="L84" s="109" t="s">
        <v>80</v>
      </c>
      <c r="M84" s="270" t="n">
        <v>51</v>
      </c>
      <c r="N84" s="271" t="n">
        <v>0.165</v>
      </c>
      <c r="O84" s="109"/>
      <c r="P84" s="109"/>
      <c r="Q84" s="109"/>
      <c r="R84" s="111"/>
    </row>
    <row r="85" s="226" customFormat="true" ht="38.25" hidden="false" customHeight="true" outlineLevel="0" collapsed="false">
      <c r="A85" s="109" t="n">
        <v>9</v>
      </c>
      <c r="B85" s="195" t="s">
        <v>199</v>
      </c>
      <c r="C85" s="144" t="s">
        <v>201</v>
      </c>
      <c r="D85" s="196" t="s">
        <v>173</v>
      </c>
      <c r="E85" s="271" t="n">
        <v>0.198</v>
      </c>
      <c r="F85" s="196" t="n">
        <v>23.1</v>
      </c>
      <c r="G85" s="198" t="n">
        <f aca="false">ROUNDDOWN(F85*1.70536,2)</f>
        <v>39.39</v>
      </c>
      <c r="H85" s="190" t="n">
        <v>0.9</v>
      </c>
      <c r="I85" s="106" t="n">
        <f aca="false">+ROUNDDOWN(H85*2.57805,2)</f>
        <v>2.32</v>
      </c>
      <c r="J85" s="144" t="s">
        <v>202</v>
      </c>
      <c r="K85" s="108" t="s">
        <v>203</v>
      </c>
      <c r="L85" s="109" t="s">
        <v>80</v>
      </c>
      <c r="M85" s="111" t="n">
        <v>63</v>
      </c>
      <c r="N85" s="137" t="n">
        <v>0.34</v>
      </c>
      <c r="O85" s="115" t="n">
        <f aca="false">((M85*N85)+(M86*N86))*1.1666</f>
        <v>34.805511</v>
      </c>
      <c r="P85" s="137" t="n">
        <f aca="false">G85+I85+O85</f>
        <v>76.515511</v>
      </c>
      <c r="Q85" s="111" t="n">
        <f aca="false">E85*O85</f>
        <v>6.891491178</v>
      </c>
      <c r="R85" s="111" t="n">
        <f aca="false">E85*P85</f>
        <v>15.150071178</v>
      </c>
    </row>
    <row r="86" s="226" customFormat="true" ht="18" hidden="false" customHeight="true" outlineLevel="0" collapsed="false">
      <c r="A86" s="109"/>
      <c r="B86" s="195"/>
      <c r="C86" s="144"/>
      <c r="D86" s="196"/>
      <c r="E86" s="196"/>
      <c r="F86" s="196"/>
      <c r="G86" s="190"/>
      <c r="H86" s="196"/>
      <c r="I86" s="190"/>
      <c r="J86" s="144" t="s">
        <v>176</v>
      </c>
      <c r="K86" s="108" t="s">
        <v>196</v>
      </c>
      <c r="L86" s="109" t="s">
        <v>80</v>
      </c>
      <c r="M86" s="270" t="n">
        <v>51</v>
      </c>
      <c r="N86" s="271" t="n">
        <v>0.165</v>
      </c>
      <c r="O86" s="109"/>
      <c r="P86" s="109"/>
      <c r="Q86" s="109"/>
      <c r="R86" s="111"/>
    </row>
    <row r="87" s="119" customFormat="true" ht="32.25" hidden="false" customHeight="true" outlineLevel="0" collapsed="false">
      <c r="A87" s="109" t="n">
        <v>10</v>
      </c>
      <c r="B87" s="100" t="s">
        <v>204</v>
      </c>
      <c r="C87" s="113" t="s">
        <v>205</v>
      </c>
      <c r="D87" s="114" t="s">
        <v>153</v>
      </c>
      <c r="E87" s="105" t="n">
        <v>4.2</v>
      </c>
      <c r="F87" s="115" t="n">
        <v>0.581</v>
      </c>
      <c r="G87" s="136" t="n">
        <f aca="false">ROUNDDOWN(F87*1.70536,2)</f>
        <v>0.99</v>
      </c>
      <c r="H87" s="137" t="n">
        <v>0.0039</v>
      </c>
      <c r="I87" s="106" t="n">
        <f aca="false">+ROUNDDOWN(H87*2.57805,2)</f>
        <v>0.01</v>
      </c>
      <c r="J87" s="113" t="s">
        <v>206</v>
      </c>
      <c r="K87" s="108" t="s">
        <v>207</v>
      </c>
      <c r="L87" s="85" t="s">
        <v>124</v>
      </c>
      <c r="M87" s="118" t="n">
        <v>1.03</v>
      </c>
      <c r="N87" s="117" t="n">
        <v>1.472</v>
      </c>
      <c r="O87" s="105" t="n">
        <f aca="false">((M87*N87)+(M88*N88)+(M89*N89))*1.1666</f>
        <v>2.564373456</v>
      </c>
      <c r="P87" s="115" t="n">
        <f aca="false">G87+I87+O87</f>
        <v>3.564373456</v>
      </c>
      <c r="Q87" s="105" t="n">
        <f aca="false">E87*O87</f>
        <v>10.7703685152</v>
      </c>
      <c r="R87" s="105" t="n">
        <f aca="false">E87*P87</f>
        <v>14.9703685152</v>
      </c>
    </row>
    <row r="88" s="276" customFormat="true" ht="39" hidden="false" customHeight="true" outlineLevel="0" collapsed="false">
      <c r="A88" s="109"/>
      <c r="B88" s="100"/>
      <c r="C88" s="101"/>
      <c r="D88" s="221"/>
      <c r="E88" s="115"/>
      <c r="F88" s="222"/>
      <c r="G88" s="222"/>
      <c r="H88" s="222"/>
      <c r="I88" s="222"/>
      <c r="J88" s="113" t="s">
        <v>208</v>
      </c>
      <c r="K88" s="108" t="s">
        <v>209</v>
      </c>
      <c r="L88" s="85" t="s">
        <v>210</v>
      </c>
      <c r="M88" s="220" t="n">
        <v>4</v>
      </c>
      <c r="N88" s="217" t="n">
        <v>0.153</v>
      </c>
      <c r="O88" s="105"/>
      <c r="P88" s="115"/>
      <c r="Q88" s="115"/>
      <c r="R88" s="105"/>
    </row>
    <row r="89" s="276" customFormat="true" ht="27.75" hidden="false" customHeight="true" outlineLevel="0" collapsed="false">
      <c r="A89" s="102"/>
      <c r="B89" s="100"/>
      <c r="C89" s="101"/>
      <c r="D89" s="221"/>
      <c r="E89" s="115"/>
      <c r="F89" s="222"/>
      <c r="G89" s="222"/>
      <c r="H89" s="222"/>
      <c r="I89" s="222"/>
      <c r="J89" s="101" t="s">
        <v>211</v>
      </c>
      <c r="K89" s="108" t="s">
        <v>212</v>
      </c>
      <c r="L89" s="85" t="s">
        <v>80</v>
      </c>
      <c r="M89" s="117" t="n">
        <v>0.07</v>
      </c>
      <c r="N89" s="137" t="n">
        <v>1</v>
      </c>
      <c r="O89" s="105"/>
      <c r="P89" s="115"/>
      <c r="Q89" s="115"/>
      <c r="R89" s="105"/>
    </row>
    <row r="90" s="226" customFormat="true" ht="17.25" hidden="false" customHeight="true" outlineLevel="0" collapsed="false">
      <c r="A90" s="277"/>
      <c r="B90" s="278"/>
      <c r="C90" s="279"/>
      <c r="D90" s="277"/>
      <c r="E90" s="280"/>
      <c r="F90" s="281"/>
      <c r="G90" s="281"/>
      <c r="H90" s="281"/>
      <c r="I90" s="281"/>
      <c r="J90" s="282" t="s">
        <v>75</v>
      </c>
      <c r="K90" s="283"/>
      <c r="L90" s="284"/>
      <c r="M90" s="285"/>
      <c r="N90" s="285"/>
      <c r="O90" s="285"/>
      <c r="P90" s="285"/>
      <c r="Q90" s="286" t="n">
        <f aca="false">SUM(Q68:Q89)</f>
        <v>462.104263975649</v>
      </c>
      <c r="R90" s="286" t="n">
        <f aca="false">SUM(R68:R89)</f>
        <v>1201.91763397565</v>
      </c>
    </row>
    <row r="91" s="203" customFormat="true" ht="17.25" hidden="false" customHeight="true" outlineLevel="0" collapsed="false">
      <c r="A91" s="89"/>
      <c r="B91" s="90"/>
      <c r="C91" s="287" t="s">
        <v>213</v>
      </c>
      <c r="D91" s="288"/>
      <c r="E91" s="201"/>
      <c r="F91" s="201"/>
      <c r="G91" s="289"/>
      <c r="H91" s="201"/>
      <c r="I91" s="290"/>
      <c r="J91" s="94"/>
      <c r="K91" s="291"/>
      <c r="L91" s="292"/>
      <c r="M91" s="200"/>
      <c r="N91" s="92"/>
      <c r="O91" s="152"/>
      <c r="P91" s="152"/>
      <c r="Q91" s="152"/>
      <c r="R91" s="152"/>
    </row>
    <row r="92" s="230" customFormat="true" ht="41.25" hidden="false" customHeight="true" outlineLevel="0" collapsed="false">
      <c r="A92" s="109" t="n">
        <v>1</v>
      </c>
      <c r="B92" s="225" t="s">
        <v>214</v>
      </c>
      <c r="C92" s="144" t="s">
        <v>215</v>
      </c>
      <c r="D92" s="109" t="s">
        <v>57</v>
      </c>
      <c r="E92" s="148" t="n">
        <v>3.32</v>
      </c>
      <c r="F92" s="137" t="n">
        <v>2.9</v>
      </c>
      <c r="G92" s="198" t="n">
        <f aca="false">ROUNDDOWN(F92*1.70536,2)</f>
        <v>4.94</v>
      </c>
      <c r="H92" s="137" t="n">
        <v>0.95</v>
      </c>
      <c r="I92" s="106" t="n">
        <f aca="false">+ROUNDDOWN(H92*2.57805,2)</f>
        <v>2.44</v>
      </c>
      <c r="J92" s="144" t="s">
        <v>216</v>
      </c>
      <c r="K92" s="108" t="s">
        <v>217</v>
      </c>
      <c r="L92" s="109" t="s">
        <v>57</v>
      </c>
      <c r="M92" s="137" t="n">
        <v>0.92</v>
      </c>
      <c r="N92" s="137" t="n">
        <v>5.667</v>
      </c>
      <c r="O92" s="137" t="n">
        <f aca="false">((M92*N92)+(M93*N93))*1.165248</f>
        <v>10.89931030272</v>
      </c>
      <c r="P92" s="137" t="n">
        <f aca="false">G92+I92+O92</f>
        <v>18.27931030272</v>
      </c>
      <c r="Q92" s="111" t="n">
        <f aca="false">E92*O92</f>
        <v>36.1857102050304</v>
      </c>
      <c r="R92" s="137" t="n">
        <f aca="false">E92*P92</f>
        <v>60.6873102050304</v>
      </c>
    </row>
    <row r="93" s="230" customFormat="true" ht="21" hidden="false" customHeight="false" outlineLevel="0" collapsed="false">
      <c r="A93" s="109"/>
      <c r="B93" s="195"/>
      <c r="C93" s="188"/>
      <c r="D93" s="109"/>
      <c r="E93" s="111"/>
      <c r="F93" s="137"/>
      <c r="G93" s="137"/>
      <c r="H93" s="137"/>
      <c r="I93" s="137"/>
      <c r="J93" s="188" t="s">
        <v>110</v>
      </c>
      <c r="K93" s="145" t="s">
        <v>102</v>
      </c>
      <c r="L93" s="109" t="s">
        <v>57</v>
      </c>
      <c r="M93" s="137" t="n">
        <v>0.18</v>
      </c>
      <c r="N93" s="137" t="n">
        <v>23</v>
      </c>
      <c r="O93" s="109"/>
      <c r="P93" s="109"/>
      <c r="Q93" s="109"/>
      <c r="R93" s="109"/>
    </row>
    <row r="94" s="128" customFormat="true" ht="25.5" hidden="false" customHeight="true" outlineLevel="0" collapsed="false">
      <c r="A94" s="102" t="n">
        <v>2</v>
      </c>
      <c r="B94" s="187" t="s">
        <v>218</v>
      </c>
      <c r="C94" s="150" t="s">
        <v>219</v>
      </c>
      <c r="D94" s="117" t="s">
        <v>100</v>
      </c>
      <c r="E94" s="148" t="n">
        <v>24</v>
      </c>
      <c r="F94" s="106" t="n">
        <v>0.25</v>
      </c>
      <c r="G94" s="198" t="n">
        <f aca="false">ROUNDDOWN(F94*1.70536,2)</f>
        <v>0.42</v>
      </c>
      <c r="H94" s="106" t="n">
        <v>0.01</v>
      </c>
      <c r="I94" s="106" t="n">
        <f aca="false">+ROUNDDOWN(H94*2.57805,2)</f>
        <v>0.02</v>
      </c>
      <c r="J94" s="150" t="s">
        <v>220</v>
      </c>
      <c r="K94" s="145"/>
      <c r="L94" s="114" t="s">
        <v>153</v>
      </c>
      <c r="M94" s="117" t="n">
        <v>1.35</v>
      </c>
      <c r="N94" s="117" t="n">
        <v>1.5</v>
      </c>
      <c r="O94" s="184" t="n">
        <f aca="false">((M94*N94)+(M95*N95)+(M96*N96)+(M97*N97))*1.165248</f>
        <v>2.511019715904</v>
      </c>
      <c r="P94" s="115" t="n">
        <f aca="false">G94+I94+O94</f>
        <v>2.951019715904</v>
      </c>
      <c r="Q94" s="105" t="n">
        <f aca="false">E94*O94</f>
        <v>60.264473181696</v>
      </c>
      <c r="R94" s="115" t="n">
        <f aca="false">E94*P94</f>
        <v>70.824473181696</v>
      </c>
    </row>
    <row r="95" s="128" customFormat="true" ht="11.25" hidden="false" customHeight="false" outlineLevel="0" collapsed="false">
      <c r="A95" s="102"/>
      <c r="B95" s="187"/>
      <c r="C95" s="293"/>
      <c r="D95" s="117"/>
      <c r="E95" s="117"/>
      <c r="F95" s="117"/>
      <c r="G95" s="117"/>
      <c r="H95" s="117"/>
      <c r="I95" s="117"/>
      <c r="J95" s="293" t="s">
        <v>221</v>
      </c>
      <c r="K95" s="145"/>
      <c r="L95" s="117" t="s">
        <v>80</v>
      </c>
      <c r="M95" s="117" t="n">
        <v>0.05</v>
      </c>
      <c r="N95" s="217" t="n">
        <v>0.32</v>
      </c>
      <c r="O95" s="102"/>
      <c r="P95" s="115"/>
      <c r="Q95" s="115"/>
      <c r="R95" s="115"/>
    </row>
    <row r="96" s="128" customFormat="true" ht="21" hidden="false" customHeight="false" outlineLevel="0" collapsed="false">
      <c r="A96" s="102"/>
      <c r="B96" s="187"/>
      <c r="C96" s="294"/>
      <c r="D96" s="117"/>
      <c r="E96" s="117"/>
      <c r="F96" s="106"/>
      <c r="G96" s="106"/>
      <c r="H96" s="106"/>
      <c r="I96" s="106"/>
      <c r="J96" s="150" t="s">
        <v>222</v>
      </c>
      <c r="K96" s="145" t="s">
        <v>223</v>
      </c>
      <c r="L96" s="117" t="s">
        <v>80</v>
      </c>
      <c r="M96" s="117" t="n">
        <v>0.106</v>
      </c>
      <c r="N96" s="271" t="n">
        <v>1</v>
      </c>
      <c r="O96" s="102"/>
      <c r="P96" s="115"/>
      <c r="Q96" s="115"/>
      <c r="R96" s="115"/>
    </row>
    <row r="97" s="128" customFormat="true" ht="11.25" hidden="false" customHeight="false" outlineLevel="0" collapsed="false">
      <c r="A97" s="102"/>
      <c r="B97" s="187"/>
      <c r="C97" s="294"/>
      <c r="D97" s="117"/>
      <c r="E97" s="117"/>
      <c r="F97" s="106"/>
      <c r="G97" s="106"/>
      <c r="H97" s="106"/>
      <c r="I97" s="106"/>
      <c r="J97" s="150" t="s">
        <v>224</v>
      </c>
      <c r="K97" s="145"/>
      <c r="L97" s="117" t="s">
        <v>80</v>
      </c>
      <c r="M97" s="117" t="n">
        <v>0.019</v>
      </c>
      <c r="N97" s="271" t="n">
        <v>0.417</v>
      </c>
      <c r="O97" s="102"/>
      <c r="P97" s="115"/>
      <c r="Q97" s="115"/>
      <c r="R97" s="115"/>
    </row>
    <row r="98" s="203" customFormat="true" ht="17.25" hidden="false" customHeight="true" outlineLevel="0" collapsed="false">
      <c r="A98" s="89"/>
      <c r="B98" s="90"/>
      <c r="C98" s="287" t="s">
        <v>225</v>
      </c>
      <c r="D98" s="288"/>
      <c r="E98" s="201"/>
      <c r="F98" s="201"/>
      <c r="G98" s="289"/>
      <c r="H98" s="201"/>
      <c r="I98" s="290"/>
      <c r="J98" s="94"/>
      <c r="K98" s="291"/>
      <c r="L98" s="292"/>
      <c r="M98" s="200"/>
      <c r="N98" s="92"/>
      <c r="O98" s="152"/>
      <c r="P98" s="152"/>
      <c r="Q98" s="152"/>
      <c r="R98" s="152"/>
    </row>
    <row r="99" s="128" customFormat="true" ht="36.75" hidden="false" customHeight="true" outlineLevel="0" collapsed="false">
      <c r="A99" s="295" t="n">
        <v>1</v>
      </c>
      <c r="B99" s="296" t="s">
        <v>226</v>
      </c>
      <c r="C99" s="144" t="s">
        <v>227</v>
      </c>
      <c r="D99" s="117" t="s">
        <v>69</v>
      </c>
      <c r="E99" s="106" t="n">
        <v>1.3</v>
      </c>
      <c r="F99" s="217" t="n">
        <v>1.82</v>
      </c>
      <c r="G99" s="198" t="n">
        <f aca="false">ROUNDDOWN(F99*1.70536,2)</f>
        <v>3.1</v>
      </c>
      <c r="H99" s="217" t="n">
        <v>1.06</v>
      </c>
      <c r="I99" s="106" t="n">
        <f aca="false">+ROUNDDOWN(H99*2.57805,2)</f>
        <v>2.73</v>
      </c>
      <c r="J99" s="144" t="s">
        <v>228</v>
      </c>
      <c r="K99" s="108" t="s">
        <v>229</v>
      </c>
      <c r="L99" s="109" t="s">
        <v>57</v>
      </c>
      <c r="M99" s="85" t="n">
        <v>1.24</v>
      </c>
      <c r="N99" s="137" t="n">
        <v>4.167</v>
      </c>
      <c r="O99" s="115" t="n">
        <f aca="false">(M99*N99)*1.165248</f>
        <v>6.02092963584</v>
      </c>
      <c r="P99" s="115" t="n">
        <f aca="false">G99+I99+O99</f>
        <v>11.85092963584</v>
      </c>
      <c r="Q99" s="115" t="n">
        <f aca="false">E99*O99</f>
        <v>7.827208526592</v>
      </c>
      <c r="R99" s="115" t="n">
        <f aca="false">E99*P99</f>
        <v>15.406208526592</v>
      </c>
    </row>
    <row r="100" s="297" customFormat="true" ht="66" hidden="false" customHeight="true" outlineLevel="0" collapsed="false">
      <c r="A100" s="109" t="n">
        <v>2</v>
      </c>
      <c r="B100" s="100" t="s">
        <v>230</v>
      </c>
      <c r="C100" s="101" t="s">
        <v>231</v>
      </c>
      <c r="D100" s="102" t="s">
        <v>57</v>
      </c>
      <c r="E100" s="184" t="n">
        <v>1.3</v>
      </c>
      <c r="F100" s="115" t="n">
        <v>1.62</v>
      </c>
      <c r="G100" s="198" t="n">
        <f aca="false">ROUNDDOWN(F100*1.70536,2)</f>
        <v>2.76</v>
      </c>
      <c r="H100" s="115"/>
      <c r="I100" s="111"/>
      <c r="J100" s="101" t="s">
        <v>232</v>
      </c>
      <c r="K100" s="145" t="s">
        <v>233</v>
      </c>
      <c r="L100" s="102" t="s">
        <v>57</v>
      </c>
      <c r="M100" s="105" t="n">
        <v>1.02</v>
      </c>
      <c r="N100" s="137" t="n">
        <v>22.417</v>
      </c>
      <c r="O100" s="115" t="n">
        <f aca="false">(M100*N100)*1.165248</f>
        <v>26.64379170432</v>
      </c>
      <c r="P100" s="105" t="n">
        <f aca="false">G100+I100+O100</f>
        <v>29.40379170432</v>
      </c>
      <c r="Q100" s="105" t="n">
        <f aca="false">E100*O100</f>
        <v>34.636929215616</v>
      </c>
      <c r="R100" s="105" t="n">
        <f aca="false">E100*P100</f>
        <v>38.224929215616</v>
      </c>
    </row>
    <row r="101" s="128" customFormat="true" ht="30.75" hidden="false" customHeight="true" outlineLevel="0" collapsed="false">
      <c r="A101" s="102" t="n">
        <v>3</v>
      </c>
      <c r="B101" s="100" t="s">
        <v>234</v>
      </c>
      <c r="C101" s="113" t="s">
        <v>235</v>
      </c>
      <c r="D101" s="85" t="s">
        <v>63</v>
      </c>
      <c r="E101" s="218" t="n">
        <v>0.16</v>
      </c>
      <c r="F101" s="218" t="n">
        <v>9.88</v>
      </c>
      <c r="G101" s="198" t="n">
        <f aca="false">ROUNDDOWN(F101*1.70536,2)</f>
        <v>16.84</v>
      </c>
      <c r="H101" s="218" t="n">
        <v>0.95</v>
      </c>
      <c r="I101" s="106" t="n">
        <f aca="false">+ROUNDDOWN(H101*2.57805,2)</f>
        <v>2.44</v>
      </c>
      <c r="J101" s="113" t="s">
        <v>101</v>
      </c>
      <c r="K101" s="108" t="s">
        <v>102</v>
      </c>
      <c r="L101" s="102" t="s">
        <v>57</v>
      </c>
      <c r="M101" s="105" t="n">
        <v>2.04</v>
      </c>
      <c r="N101" s="137" t="n">
        <v>23</v>
      </c>
      <c r="O101" s="115" t="n">
        <f aca="false">(M101*N101)*1.165248</f>
        <v>54.67343616</v>
      </c>
      <c r="P101" s="115" t="n">
        <f aca="false">G101+I101+O101</f>
        <v>73.95343616</v>
      </c>
      <c r="Q101" s="105" t="n">
        <f aca="false">E101*O101</f>
        <v>8.7477497856</v>
      </c>
      <c r="R101" s="115" t="n">
        <f aca="false">E101*P101</f>
        <v>11.8325497856</v>
      </c>
    </row>
    <row r="102" s="303" customFormat="true" ht="65.25" hidden="false" customHeight="true" outlineLevel="0" collapsed="false">
      <c r="A102" s="295" t="n">
        <v>4</v>
      </c>
      <c r="B102" s="298" t="s">
        <v>236</v>
      </c>
      <c r="C102" s="299" t="s">
        <v>237</v>
      </c>
      <c r="D102" s="300" t="s">
        <v>238</v>
      </c>
      <c r="E102" s="192" t="n">
        <v>0.212</v>
      </c>
      <c r="F102" s="301" t="n">
        <v>40.1</v>
      </c>
      <c r="G102" s="198" t="n">
        <f aca="false">ROUNDDOWN(F102*1.70536,2)</f>
        <v>68.38</v>
      </c>
      <c r="H102" s="302" t="n">
        <v>0.71</v>
      </c>
      <c r="I102" s="106" t="n">
        <f aca="false">+ROUNDDOWN(H102*2.57805,2)</f>
        <v>1.83</v>
      </c>
      <c r="J102" s="144" t="s">
        <v>239</v>
      </c>
      <c r="K102" s="145" t="s">
        <v>240</v>
      </c>
      <c r="L102" s="146" t="s">
        <v>210</v>
      </c>
      <c r="M102" s="274" t="n">
        <v>100</v>
      </c>
      <c r="N102" s="137" t="n">
        <v>1.833</v>
      </c>
      <c r="O102" s="111" t="n">
        <f aca="false">((M102*N102)+(M103*N103)+(M104*N104))*1.165248</f>
        <v>337.9758709824</v>
      </c>
      <c r="P102" s="111" t="n">
        <f aca="false">G102+I102+O102</f>
        <v>408.1858709824</v>
      </c>
      <c r="Q102" s="270" t="n">
        <f aca="false">E102*O102</f>
        <v>71.6508846482688</v>
      </c>
      <c r="R102" s="111" t="n">
        <f aca="false">E102*P102</f>
        <v>86.5354046482688</v>
      </c>
    </row>
    <row r="103" s="303" customFormat="true" ht="11.25" hidden="false" customHeight="false" outlineLevel="0" collapsed="false">
      <c r="A103" s="146"/>
      <c r="B103" s="298"/>
      <c r="C103" s="304"/>
      <c r="D103" s="300"/>
      <c r="E103" s="271"/>
      <c r="F103" s="301"/>
      <c r="G103" s="305"/>
      <c r="H103" s="302"/>
      <c r="I103" s="305"/>
      <c r="J103" s="144" t="s">
        <v>241</v>
      </c>
      <c r="K103" s="145" t="s">
        <v>122</v>
      </c>
      <c r="L103" s="300" t="s">
        <v>106</v>
      </c>
      <c r="M103" s="192" t="n">
        <v>3.9</v>
      </c>
      <c r="N103" s="271" t="n">
        <v>27.017</v>
      </c>
      <c r="O103" s="306"/>
      <c r="P103" s="193"/>
      <c r="Q103" s="193"/>
      <c r="R103" s="137"/>
    </row>
    <row r="104" s="303" customFormat="true" ht="21" hidden="false" customHeight="false" outlineLevel="0" collapsed="false">
      <c r="A104" s="137"/>
      <c r="B104" s="298"/>
      <c r="C104" s="304"/>
      <c r="D104" s="300"/>
      <c r="E104" s="271"/>
      <c r="F104" s="301"/>
      <c r="G104" s="305"/>
      <c r="H104" s="302"/>
      <c r="I104" s="305"/>
      <c r="J104" s="144" t="s">
        <v>242</v>
      </c>
      <c r="K104" s="145" t="s">
        <v>102</v>
      </c>
      <c r="L104" s="300" t="s">
        <v>106</v>
      </c>
      <c r="M104" s="192" t="n">
        <v>0.06</v>
      </c>
      <c r="N104" s="271" t="n">
        <v>23</v>
      </c>
      <c r="O104" s="137"/>
      <c r="P104" s="137"/>
      <c r="Q104" s="137"/>
      <c r="R104" s="137"/>
    </row>
    <row r="105" s="202" customFormat="true" ht="15.75" hidden="false" customHeight="true" outlineLevel="0" collapsed="false">
      <c r="A105" s="258"/>
      <c r="B105" s="259"/>
      <c r="C105" s="260"/>
      <c r="D105" s="258"/>
      <c r="E105" s="261"/>
      <c r="F105" s="262"/>
      <c r="G105" s="263"/>
      <c r="H105" s="262"/>
      <c r="I105" s="262"/>
      <c r="J105" s="153" t="s">
        <v>75</v>
      </c>
      <c r="K105" s="154"/>
      <c r="L105" s="155"/>
      <c r="M105" s="156"/>
      <c r="N105" s="156"/>
      <c r="O105" s="156"/>
      <c r="P105" s="156"/>
      <c r="Q105" s="157" t="n">
        <f aca="false">SUM(Q92:Q104)</f>
        <v>219.312955562803</v>
      </c>
      <c r="R105" s="157" t="n">
        <f aca="false">SUM(R92:R104)</f>
        <v>283.510875562803</v>
      </c>
    </row>
    <row r="106" s="309" customFormat="true" ht="8.25" hidden="false" customHeight="true" outlineLevel="0" collapsed="false">
      <c r="A106" s="307"/>
      <c r="B106" s="308"/>
      <c r="D106" s="307"/>
      <c r="E106" s="307"/>
      <c r="F106" s="307"/>
      <c r="G106" s="307"/>
      <c r="H106" s="307"/>
      <c r="I106" s="307"/>
      <c r="J106" s="310"/>
      <c r="K106" s="311"/>
      <c r="L106" s="311"/>
      <c r="M106" s="311"/>
      <c r="N106" s="311"/>
      <c r="O106" s="312"/>
      <c r="P106" s="311"/>
      <c r="Q106" s="313"/>
      <c r="R106" s="310"/>
    </row>
    <row r="107" s="203" customFormat="true" ht="15.75" hidden="false" customHeight="true" outlineLevel="0" collapsed="false">
      <c r="A107" s="314"/>
      <c r="B107" s="314"/>
      <c r="C107" s="315"/>
      <c r="D107" s="314"/>
      <c r="E107" s="314"/>
      <c r="F107" s="314"/>
      <c r="G107" s="314"/>
      <c r="H107" s="314"/>
      <c r="I107" s="314"/>
      <c r="J107" s="153" t="s">
        <v>243</v>
      </c>
      <c r="K107" s="154"/>
      <c r="L107" s="155"/>
      <c r="M107" s="156"/>
      <c r="N107" s="156"/>
      <c r="O107" s="156"/>
      <c r="P107" s="156"/>
      <c r="Q107" s="237" t="n">
        <f aca="false">+Q23+Q32+Q55+Q66+Q90+Q105</f>
        <v>2355.13715871669</v>
      </c>
      <c r="R107" s="237" t="n">
        <f aca="false">+R23+R32+R47+R55+R66+R90+R105</f>
        <v>3621.65237607152</v>
      </c>
    </row>
    <row r="108" s="319" customFormat="true" ht="15.75" hidden="true" customHeight="true" outlineLevel="0" collapsed="false">
      <c r="A108" s="316"/>
      <c r="B108" s="316"/>
      <c r="C108" s="316"/>
      <c r="D108" s="316"/>
      <c r="E108" s="316"/>
      <c r="F108" s="316"/>
      <c r="G108" s="314"/>
      <c r="H108" s="316"/>
      <c r="I108" s="314"/>
      <c r="J108" s="94"/>
      <c r="K108" s="241"/>
      <c r="L108" s="200"/>
      <c r="M108" s="95"/>
      <c r="N108" s="152"/>
      <c r="O108" s="317"/>
      <c r="P108" s="317"/>
      <c r="Q108" s="318"/>
      <c r="R108" s="318"/>
    </row>
    <row r="109" s="319" customFormat="true" ht="18" hidden="false" customHeight="true" outlineLevel="0" collapsed="false">
      <c r="A109" s="316"/>
      <c r="B109" s="316"/>
      <c r="C109" s="316"/>
      <c r="D109" s="316"/>
      <c r="E109" s="316"/>
      <c r="F109" s="316"/>
      <c r="G109" s="314"/>
      <c r="H109" s="316"/>
      <c r="I109" s="314"/>
      <c r="J109" s="320" t="s">
        <v>244</v>
      </c>
      <c r="K109" s="320"/>
      <c r="L109" s="320"/>
      <c r="M109" s="320"/>
      <c r="N109" s="152"/>
      <c r="O109" s="317"/>
      <c r="P109" s="317"/>
      <c r="Q109" s="318"/>
      <c r="R109" s="321" t="n">
        <f aca="false">+R107*0.133</f>
        <v>481.679766017512</v>
      </c>
    </row>
    <row r="110" s="319" customFormat="true" ht="18.75" hidden="false" customHeight="true" outlineLevel="0" collapsed="false">
      <c r="A110" s="316"/>
      <c r="B110" s="316"/>
      <c r="C110" s="316"/>
      <c r="D110" s="316"/>
      <c r="E110" s="316"/>
      <c r="F110" s="316"/>
      <c r="G110" s="314"/>
      <c r="H110" s="316"/>
      <c r="I110" s="314"/>
      <c r="J110" s="153" t="s">
        <v>75</v>
      </c>
      <c r="K110" s="154"/>
      <c r="L110" s="155"/>
      <c r="M110" s="156"/>
      <c r="N110" s="156"/>
      <c r="O110" s="156"/>
      <c r="P110" s="156"/>
      <c r="Q110" s="322"/>
      <c r="R110" s="237" t="n">
        <f aca="false">+R107+R109</f>
        <v>4103.33214208903</v>
      </c>
    </row>
    <row r="111" s="319" customFormat="true" ht="9" hidden="false" customHeight="true" outlineLevel="0" collapsed="false">
      <c r="A111" s="316"/>
      <c r="B111" s="316"/>
      <c r="C111" s="316"/>
      <c r="D111" s="316"/>
      <c r="E111" s="316"/>
      <c r="F111" s="316"/>
      <c r="G111" s="314"/>
      <c r="H111" s="316"/>
      <c r="I111" s="314"/>
      <c r="J111" s="323"/>
      <c r="K111" s="324"/>
      <c r="L111" s="325"/>
      <c r="M111" s="95"/>
      <c r="N111" s="152"/>
      <c r="O111" s="317"/>
      <c r="P111" s="317"/>
      <c r="Q111" s="318"/>
      <c r="R111" s="321"/>
    </row>
    <row r="112" s="319" customFormat="true" ht="16.5" hidden="false" customHeight="true" outlineLevel="0" collapsed="false">
      <c r="A112" s="316"/>
      <c r="B112" s="316"/>
      <c r="C112" s="316"/>
      <c r="D112" s="316"/>
      <c r="E112" s="316"/>
      <c r="F112" s="316"/>
      <c r="G112" s="314"/>
      <c r="H112" s="316"/>
      <c r="I112" s="314"/>
      <c r="J112" s="320" t="s">
        <v>245</v>
      </c>
      <c r="K112" s="320"/>
      <c r="L112" s="320"/>
      <c r="M112" s="95"/>
      <c r="N112" s="152"/>
      <c r="O112" s="317"/>
      <c r="P112" s="317"/>
      <c r="Q112" s="318"/>
      <c r="R112" s="321" t="n">
        <f aca="false">R110*11%</f>
        <v>451.366535629794</v>
      </c>
    </row>
    <row r="113" s="319" customFormat="true" ht="12.75" hidden="false" customHeight="true" outlineLevel="0" collapsed="false">
      <c r="A113" s="316"/>
      <c r="B113" s="316"/>
      <c r="C113" s="316"/>
      <c r="D113" s="316"/>
      <c r="E113" s="316"/>
      <c r="F113" s="316"/>
      <c r="G113" s="314"/>
      <c r="H113" s="316"/>
      <c r="I113" s="314"/>
      <c r="J113" s="94"/>
      <c r="K113" s="241"/>
      <c r="L113" s="200"/>
      <c r="M113" s="95"/>
      <c r="N113" s="152"/>
      <c r="O113" s="317"/>
      <c r="P113" s="317"/>
      <c r="Q113" s="111"/>
      <c r="R113" s="321"/>
    </row>
    <row r="114" s="319" customFormat="true" ht="18" hidden="false" customHeight="true" outlineLevel="0" collapsed="false">
      <c r="A114" s="316"/>
      <c r="B114" s="316"/>
      <c r="C114" s="316"/>
      <c r="D114" s="316"/>
      <c r="E114" s="316"/>
      <c r="F114" s="316"/>
      <c r="G114" s="314"/>
      <c r="H114" s="316"/>
      <c r="I114" s="314"/>
      <c r="J114" s="153" t="s">
        <v>75</v>
      </c>
      <c r="K114" s="154"/>
      <c r="L114" s="155"/>
      <c r="M114" s="156"/>
      <c r="N114" s="156"/>
      <c r="O114" s="156"/>
      <c r="P114" s="156"/>
      <c r="Q114" s="322"/>
      <c r="R114" s="237" t="n">
        <f aca="false">R110+R112</f>
        <v>4554.69867771883</v>
      </c>
    </row>
    <row r="115" s="330" customFormat="true" ht="12.75" hidden="false" customHeight="false" outlineLevel="0" collapsed="false">
      <c r="A115" s="326"/>
      <c r="B115" s="327"/>
      <c r="C115" s="328"/>
      <c r="D115" s="326"/>
      <c r="E115" s="329"/>
      <c r="F115" s="328"/>
      <c r="G115" s="328"/>
      <c r="H115" s="328"/>
      <c r="I115" s="327"/>
    </row>
    <row r="116" s="331" customFormat="true" ht="12.75" hidden="false" customHeight="true" outlineLevel="0" collapsed="false">
      <c r="C116" s="332" t="s">
        <v>246</v>
      </c>
      <c r="D116" s="332"/>
      <c r="E116" s="332"/>
      <c r="F116" s="332"/>
      <c r="G116" s="332"/>
      <c r="H116" s="332"/>
      <c r="I116" s="332"/>
    </row>
  </sheetData>
  <mergeCells count="23">
    <mergeCell ref="A3:P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C14:E14"/>
    <mergeCell ref="C24:E24"/>
    <mergeCell ref="C48:E48"/>
    <mergeCell ref="C56:E56"/>
    <mergeCell ref="J109:M109"/>
    <mergeCell ref="J112:L112"/>
    <mergeCell ref="C116:I116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5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95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2" customFormat="false" ht="15" hidden="false" customHeight="true" outlineLevel="0" collapsed="false">
      <c r="A2" s="333" t="s">
        <v>247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64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</row>
    <row r="3" customFormat="false" ht="12" hidden="false" customHeight="true" outlineLevel="0" collapsed="false">
      <c r="A3" s="65"/>
      <c r="B3" s="66"/>
      <c r="C3" s="76"/>
      <c r="D3" s="65"/>
      <c r="E3" s="68"/>
      <c r="F3" s="68"/>
      <c r="G3" s="70"/>
      <c r="H3" s="70"/>
      <c r="I3" s="70"/>
      <c r="J3" s="334"/>
      <c r="K3" s="65"/>
      <c r="L3" s="71"/>
      <c r="M3" s="68"/>
      <c r="N3" s="70"/>
      <c r="O3" s="70"/>
      <c r="P3" s="70"/>
      <c r="Q3" s="80"/>
      <c r="R3" s="64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</row>
    <row r="4" customFormat="false" ht="16.5" hidden="false" customHeight="true" outlineLevel="0" collapsed="false">
      <c r="A4" s="335" t="s">
        <v>248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64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</row>
    <row r="5" s="75" customFormat="true" ht="13.5" hidden="false" customHeight="true" outlineLevel="0" collapsed="false">
      <c r="A5" s="65"/>
      <c r="B5" s="66"/>
      <c r="C5" s="336"/>
      <c r="D5" s="67"/>
      <c r="E5" s="68"/>
      <c r="F5" s="69"/>
      <c r="G5" s="70"/>
      <c r="H5" s="70"/>
      <c r="I5" s="70"/>
      <c r="J5" s="67"/>
      <c r="K5" s="67"/>
      <c r="L5" s="71"/>
      <c r="M5" s="72"/>
      <c r="N5" s="72"/>
      <c r="O5" s="72"/>
      <c r="P5" s="72"/>
      <c r="Q5" s="73"/>
      <c r="R5" s="6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</row>
    <row r="6" s="75" customFormat="true" ht="12" hidden="false" customHeight="true" outlineLevel="0" collapsed="false">
      <c r="A6" s="65"/>
      <c r="B6" s="66"/>
      <c r="C6" s="76"/>
      <c r="D6" s="65"/>
      <c r="E6" s="68"/>
      <c r="F6" s="68"/>
      <c r="G6" s="70"/>
      <c r="H6" s="68"/>
      <c r="I6" s="70"/>
      <c r="J6" s="77" t="s">
        <v>32</v>
      </c>
      <c r="K6" s="77"/>
      <c r="L6" s="77"/>
      <c r="M6" s="337" t="n">
        <f aca="false">+R41</f>
        <v>220.340095512977</v>
      </c>
      <c r="N6" s="337"/>
      <c r="O6" s="79" t="s">
        <v>33</v>
      </c>
      <c r="P6" s="79"/>
      <c r="Q6" s="80"/>
      <c r="R6" s="6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</row>
    <row r="7" s="75" customFormat="true" ht="12" hidden="false" customHeight="true" outlineLevel="0" collapsed="false">
      <c r="A7" s="67"/>
      <c r="B7" s="67"/>
      <c r="C7" s="336"/>
      <c r="D7" s="67"/>
      <c r="E7" s="67"/>
      <c r="F7" s="67"/>
      <c r="G7" s="65"/>
      <c r="H7" s="67"/>
      <c r="I7" s="65"/>
      <c r="J7" s="67"/>
      <c r="K7" s="67"/>
      <c r="L7" s="67"/>
      <c r="M7" s="67"/>
      <c r="N7" s="67"/>
      <c r="O7" s="67"/>
      <c r="P7" s="67"/>
      <c r="Q7" s="67"/>
      <c r="R7" s="81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</row>
    <row r="8" s="84" customFormat="true" ht="12.75" hidden="false" customHeight="true" outlineLevel="0" collapsed="false">
      <c r="A8" s="82" t="s">
        <v>34</v>
      </c>
      <c r="B8" s="83" t="s">
        <v>249</v>
      </c>
      <c r="C8" s="338" t="s">
        <v>36</v>
      </c>
      <c r="D8" s="83" t="s">
        <v>250</v>
      </c>
      <c r="E8" s="83" t="s">
        <v>38</v>
      </c>
      <c r="F8" s="82" t="s">
        <v>39</v>
      </c>
      <c r="G8" s="82"/>
      <c r="H8" s="82"/>
      <c r="I8" s="82"/>
      <c r="J8" s="82"/>
      <c r="K8" s="82"/>
      <c r="L8" s="82"/>
      <c r="M8" s="82"/>
      <c r="N8" s="82"/>
      <c r="O8" s="82"/>
      <c r="P8" s="83" t="s">
        <v>40</v>
      </c>
      <c r="Q8" s="83" t="s">
        <v>41</v>
      </c>
      <c r="R8" s="83" t="s">
        <v>42</v>
      </c>
      <c r="S8" s="339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</row>
    <row r="9" s="84" customFormat="true" ht="13.5" hidden="false" customHeight="true" outlineLevel="0" collapsed="false">
      <c r="A9" s="82"/>
      <c r="B9" s="83"/>
      <c r="C9" s="338"/>
      <c r="D9" s="83"/>
      <c r="E9" s="83"/>
      <c r="F9" s="85" t="s">
        <v>251</v>
      </c>
      <c r="G9" s="85"/>
      <c r="H9" s="83" t="s">
        <v>252</v>
      </c>
      <c r="I9" s="83"/>
      <c r="J9" s="83" t="s">
        <v>45</v>
      </c>
      <c r="K9" s="83"/>
      <c r="L9" s="83"/>
      <c r="M9" s="83"/>
      <c r="N9" s="83"/>
      <c r="O9" s="83"/>
      <c r="P9" s="83"/>
      <c r="Q9" s="83"/>
      <c r="R9" s="83"/>
      <c r="S9" s="339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</row>
    <row r="10" s="84" customFormat="true" ht="66.75" hidden="false" customHeight="true" outlineLevel="0" collapsed="false">
      <c r="A10" s="82"/>
      <c r="B10" s="83"/>
      <c r="C10" s="338"/>
      <c r="D10" s="83"/>
      <c r="E10" s="83"/>
      <c r="F10" s="83" t="s">
        <v>46</v>
      </c>
      <c r="G10" s="83" t="s">
        <v>253</v>
      </c>
      <c r="H10" s="83" t="s">
        <v>48</v>
      </c>
      <c r="I10" s="83" t="s">
        <v>47</v>
      </c>
      <c r="J10" s="83" t="s">
        <v>254</v>
      </c>
      <c r="K10" s="83" t="s">
        <v>255</v>
      </c>
      <c r="L10" s="83" t="s">
        <v>50</v>
      </c>
      <c r="M10" s="83" t="s">
        <v>51</v>
      </c>
      <c r="N10" s="83" t="s">
        <v>256</v>
      </c>
      <c r="O10" s="83" t="s">
        <v>53</v>
      </c>
      <c r="P10" s="83"/>
      <c r="Q10" s="83"/>
      <c r="R10" s="83"/>
      <c r="S10" s="339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</row>
    <row r="11" s="88" customFormat="true" ht="12.75" hidden="false" customHeight="false" outlineLevel="0" collapsed="false">
      <c r="A11" s="82" t="n">
        <v>1</v>
      </c>
      <c r="B11" s="82" t="n">
        <v>2</v>
      </c>
      <c r="C11" s="82" t="n">
        <v>3</v>
      </c>
      <c r="D11" s="82" t="n">
        <v>4</v>
      </c>
      <c r="E11" s="82" t="n">
        <v>5</v>
      </c>
      <c r="F11" s="82" t="n">
        <v>6</v>
      </c>
      <c r="G11" s="82" t="n">
        <v>7</v>
      </c>
      <c r="H11" s="82" t="n">
        <v>8</v>
      </c>
      <c r="I11" s="82" t="n">
        <v>9</v>
      </c>
      <c r="J11" s="82" t="n">
        <v>10</v>
      </c>
      <c r="K11" s="82" t="n">
        <v>11</v>
      </c>
      <c r="L11" s="82" t="n">
        <v>12</v>
      </c>
      <c r="M11" s="82" t="n">
        <v>13</v>
      </c>
      <c r="N11" s="82" t="n">
        <v>14</v>
      </c>
      <c r="O11" s="82" t="n">
        <v>15</v>
      </c>
      <c r="P11" s="82" t="n">
        <v>16</v>
      </c>
      <c r="Q11" s="82" t="n">
        <v>17</v>
      </c>
      <c r="R11" s="82" t="n">
        <v>18</v>
      </c>
      <c r="S11" s="340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</row>
    <row r="12" s="345" customFormat="true" ht="42" hidden="false" customHeight="true" outlineLevel="0" collapsed="false">
      <c r="A12" s="341" t="n">
        <v>1</v>
      </c>
      <c r="B12" s="225" t="s">
        <v>257</v>
      </c>
      <c r="C12" s="144" t="s">
        <v>258</v>
      </c>
      <c r="D12" s="109" t="s">
        <v>210</v>
      </c>
      <c r="E12" s="342" t="n">
        <v>26</v>
      </c>
      <c r="F12" s="218" t="n">
        <v>0.88</v>
      </c>
      <c r="G12" s="343" t="n">
        <f aca="false">ROUNDDOWN(F12*1.70536,2)</f>
        <v>1.5</v>
      </c>
      <c r="H12" s="344" t="n">
        <v>0.03</v>
      </c>
      <c r="I12" s="343" t="n">
        <f aca="false">ROUNDDOWN(H12*2.57805,2)</f>
        <v>0.07</v>
      </c>
      <c r="J12" s="144" t="s">
        <v>259</v>
      </c>
      <c r="K12" s="108" t="s">
        <v>260</v>
      </c>
      <c r="L12" s="109" t="s">
        <v>210</v>
      </c>
      <c r="M12" s="270" t="n">
        <v>1</v>
      </c>
      <c r="N12" s="344" t="n">
        <v>0.231</v>
      </c>
      <c r="O12" s="115" t="n">
        <f aca="false">((M12*N12))*1.165248</f>
        <v>0.269172288</v>
      </c>
      <c r="P12" s="115" t="n">
        <f aca="false">G12+I12+O12</f>
        <v>1.839172288</v>
      </c>
      <c r="Q12" s="115" t="n">
        <f aca="false">E12*O12</f>
        <v>6.998479488</v>
      </c>
      <c r="R12" s="105" t="n">
        <f aca="false">E12*P12+0.078</f>
        <v>47.896479488</v>
      </c>
    </row>
    <row r="13" s="347" customFormat="true" ht="44.25" hidden="false" customHeight="true" outlineLevel="0" collapsed="false">
      <c r="A13" s="341" t="n">
        <v>2</v>
      </c>
      <c r="B13" s="225" t="s">
        <v>261</v>
      </c>
      <c r="C13" s="144" t="s">
        <v>262</v>
      </c>
      <c r="D13" s="109" t="s">
        <v>210</v>
      </c>
      <c r="E13" s="342" t="n">
        <v>9</v>
      </c>
      <c r="F13" s="346" t="n">
        <v>1.11</v>
      </c>
      <c r="G13" s="343" t="n">
        <f aca="false">ROUNDDOWN(F13*1.70536,2)</f>
        <v>1.89</v>
      </c>
      <c r="H13" s="346" t="n">
        <v>0.04</v>
      </c>
      <c r="I13" s="343" t="n">
        <f aca="false">ROUNDDOWN(H13*2.57805,2)</f>
        <v>0.1</v>
      </c>
      <c r="J13" s="144" t="s">
        <v>263</v>
      </c>
      <c r="K13" s="108" t="s">
        <v>264</v>
      </c>
      <c r="L13" s="85" t="s">
        <v>210</v>
      </c>
      <c r="M13" s="110" t="n">
        <v>1</v>
      </c>
      <c r="N13" s="115" t="n">
        <v>0.183</v>
      </c>
      <c r="O13" s="115" t="n">
        <f aca="false">((M13*N13))*1.165248</f>
        <v>0.213240384</v>
      </c>
      <c r="P13" s="110" t="n">
        <f aca="false">G13+I13+O13</f>
        <v>2.203240384</v>
      </c>
      <c r="Q13" s="105" t="n">
        <f aca="false">E13*O13</f>
        <v>1.919163456</v>
      </c>
      <c r="R13" s="105" t="n">
        <f aca="false">E13*P13</f>
        <v>19.829163456</v>
      </c>
    </row>
    <row r="14" s="347" customFormat="true" ht="44.25" hidden="false" customHeight="true" outlineLevel="0" collapsed="false">
      <c r="A14" s="341" t="n">
        <v>3</v>
      </c>
      <c r="B14" s="348" t="s">
        <v>265</v>
      </c>
      <c r="C14" s="349" t="s">
        <v>266</v>
      </c>
      <c r="D14" s="109" t="s">
        <v>210</v>
      </c>
      <c r="E14" s="342" t="n">
        <v>22</v>
      </c>
      <c r="F14" s="350" t="n">
        <v>0.23</v>
      </c>
      <c r="G14" s="343" t="n">
        <f aca="false">ROUNDDOWN(F14*1.70536,2)</f>
        <v>0.39</v>
      </c>
      <c r="H14" s="351" t="n">
        <v>0.01</v>
      </c>
      <c r="I14" s="343" t="n">
        <f aca="false">ROUNDDOWN(H14*2.57805,2)</f>
        <v>0.02</v>
      </c>
      <c r="J14" s="349" t="s">
        <v>267</v>
      </c>
      <c r="K14" s="108" t="s">
        <v>268</v>
      </c>
      <c r="L14" s="85" t="s">
        <v>210</v>
      </c>
      <c r="M14" s="110" t="n">
        <v>1</v>
      </c>
      <c r="N14" s="115" t="n">
        <v>1.151</v>
      </c>
      <c r="O14" s="115" t="n">
        <f aca="false">((M14*N14))*1.165248</f>
        <v>1.341200448</v>
      </c>
      <c r="P14" s="110" t="n">
        <f aca="false">G14+I14+O14</f>
        <v>1.751200448</v>
      </c>
      <c r="Q14" s="105" t="n">
        <f aca="false">E14*O14</f>
        <v>29.506409856</v>
      </c>
      <c r="R14" s="105" t="n">
        <f aca="false">E14*P14</f>
        <v>38.526409856</v>
      </c>
    </row>
    <row r="15" s="347" customFormat="true" ht="43.5" hidden="false" customHeight="true" outlineLevel="0" collapsed="false">
      <c r="A15" s="341" t="n">
        <v>4</v>
      </c>
      <c r="B15" s="85" t="s">
        <v>269</v>
      </c>
      <c r="C15" s="113" t="s">
        <v>270</v>
      </c>
      <c r="D15" s="102" t="s">
        <v>109</v>
      </c>
      <c r="E15" s="127" t="n">
        <v>5</v>
      </c>
      <c r="F15" s="102" t="n">
        <v>0.345</v>
      </c>
      <c r="G15" s="343" t="n">
        <f aca="false">ROUNDDOWN(F15*1.70536,2)</f>
        <v>0.58</v>
      </c>
      <c r="H15" s="102" t="n">
        <v>0.227</v>
      </c>
      <c r="I15" s="343" t="n">
        <f aca="false">ROUNDDOWN(H15*2.57805,2)</f>
        <v>0.58</v>
      </c>
      <c r="J15" s="113" t="s">
        <v>270</v>
      </c>
      <c r="K15" s="108"/>
      <c r="L15" s="102" t="s">
        <v>109</v>
      </c>
      <c r="M15" s="110" t="n">
        <v>1</v>
      </c>
      <c r="N15" s="115" t="n">
        <v>0.8</v>
      </c>
      <c r="O15" s="115" t="n">
        <f aca="false">((M15*N15))*1.165248</f>
        <v>0.9321984</v>
      </c>
      <c r="P15" s="115" t="n">
        <f aca="false">G15+I15+O15</f>
        <v>2.0921984</v>
      </c>
      <c r="Q15" s="105" t="n">
        <f aca="false">E15*O15</f>
        <v>4.660992</v>
      </c>
      <c r="R15" s="105" t="n">
        <f aca="false">E15*P15</f>
        <v>10.460992</v>
      </c>
    </row>
    <row r="16" s="347" customFormat="true" ht="43.5" hidden="false" customHeight="true" outlineLevel="0" collapsed="false">
      <c r="A16" s="341" t="n">
        <v>5</v>
      </c>
      <c r="B16" s="85" t="s">
        <v>269</v>
      </c>
      <c r="C16" s="113" t="s">
        <v>271</v>
      </c>
      <c r="D16" s="102" t="s">
        <v>109</v>
      </c>
      <c r="E16" s="127" t="n">
        <v>3</v>
      </c>
      <c r="F16" s="102" t="n">
        <v>0.345</v>
      </c>
      <c r="G16" s="343" t="n">
        <f aca="false">ROUNDDOWN(F16*1.70536,2)</f>
        <v>0.58</v>
      </c>
      <c r="H16" s="102" t="n">
        <v>0.227</v>
      </c>
      <c r="I16" s="343" t="n">
        <f aca="false">ROUNDDOWN(H16*2.57805,2)</f>
        <v>0.58</v>
      </c>
      <c r="J16" s="113" t="s">
        <v>272</v>
      </c>
      <c r="K16" s="108" t="s">
        <v>273</v>
      </c>
      <c r="L16" s="102" t="s">
        <v>109</v>
      </c>
      <c r="M16" s="110" t="n">
        <v>1</v>
      </c>
      <c r="N16" s="115" t="n">
        <v>0.094</v>
      </c>
      <c r="O16" s="115" t="n">
        <f aca="false">((M16*N16))*1.165248</f>
        <v>0.109533312</v>
      </c>
      <c r="P16" s="115" t="n">
        <f aca="false">G16+I16+O16</f>
        <v>1.269533312</v>
      </c>
      <c r="Q16" s="105" t="n">
        <f aca="false">E16*O16</f>
        <v>0.328599936</v>
      </c>
      <c r="R16" s="105" t="n">
        <f aca="false">E16*P16</f>
        <v>3.808599936</v>
      </c>
    </row>
    <row r="17" s="347" customFormat="true" ht="43.5" hidden="false" customHeight="true" outlineLevel="0" collapsed="false">
      <c r="A17" s="341" t="n">
        <v>6</v>
      </c>
      <c r="B17" s="85" t="s">
        <v>269</v>
      </c>
      <c r="C17" s="113" t="s">
        <v>274</v>
      </c>
      <c r="D17" s="102" t="s">
        <v>109</v>
      </c>
      <c r="E17" s="127" t="n">
        <v>1</v>
      </c>
      <c r="F17" s="102" t="n">
        <v>0.345</v>
      </c>
      <c r="G17" s="343" t="n">
        <f aca="false">ROUNDDOWN(F17*1.70536,2)</f>
        <v>0.58</v>
      </c>
      <c r="H17" s="102" t="n">
        <v>0.227</v>
      </c>
      <c r="I17" s="343" t="n">
        <f aca="false">ROUNDDOWN(H17*2.57805,2)</f>
        <v>0.58</v>
      </c>
      <c r="J17" s="113" t="s">
        <v>275</v>
      </c>
      <c r="K17" s="108" t="s">
        <v>276</v>
      </c>
      <c r="L17" s="102" t="s">
        <v>109</v>
      </c>
      <c r="M17" s="110" t="n">
        <v>1</v>
      </c>
      <c r="N17" s="115" t="n">
        <v>0.089</v>
      </c>
      <c r="O17" s="115" t="n">
        <f aca="false">((M17*N17))*1.165248</f>
        <v>0.103707072</v>
      </c>
      <c r="P17" s="115" t="n">
        <f aca="false">G17+I17+O17</f>
        <v>1.263707072</v>
      </c>
      <c r="Q17" s="105" t="n">
        <f aca="false">E17*O17</f>
        <v>0.103707072</v>
      </c>
      <c r="R17" s="105" t="n">
        <f aca="false">E17*P17</f>
        <v>1.263707072</v>
      </c>
    </row>
    <row r="18" s="347" customFormat="true" ht="36.75" hidden="false" customHeight="true" outlineLevel="0" collapsed="false">
      <c r="A18" s="341" t="n">
        <v>7</v>
      </c>
      <c r="B18" s="85" t="s">
        <v>269</v>
      </c>
      <c r="C18" s="113" t="s">
        <v>277</v>
      </c>
      <c r="D18" s="102" t="s">
        <v>109</v>
      </c>
      <c r="E18" s="127" t="n">
        <v>4</v>
      </c>
      <c r="F18" s="102" t="n">
        <v>0.345</v>
      </c>
      <c r="G18" s="343" t="n">
        <f aca="false">ROUNDDOWN(F18*1.70536,2)</f>
        <v>0.58</v>
      </c>
      <c r="H18" s="102" t="n">
        <v>0.227</v>
      </c>
      <c r="I18" s="343" t="n">
        <f aca="false">ROUNDDOWN(H18*2.57805,2)</f>
        <v>0.58</v>
      </c>
      <c r="J18" s="113" t="s">
        <v>277</v>
      </c>
      <c r="K18" s="108" t="s">
        <v>278</v>
      </c>
      <c r="L18" s="102" t="s">
        <v>109</v>
      </c>
      <c r="M18" s="110" t="n">
        <v>1</v>
      </c>
      <c r="N18" s="115" t="n">
        <v>0.064</v>
      </c>
      <c r="O18" s="115" t="n">
        <f aca="false">((M18*N18))*1.165248</f>
        <v>0.074575872</v>
      </c>
      <c r="P18" s="115" t="n">
        <f aca="false">G18+I18+O18</f>
        <v>1.234575872</v>
      </c>
      <c r="Q18" s="105" t="n">
        <f aca="false">E18*O18</f>
        <v>0.298303488</v>
      </c>
      <c r="R18" s="105" t="n">
        <f aca="false">E18*P18</f>
        <v>4.938303488</v>
      </c>
    </row>
    <row r="19" s="347" customFormat="true" ht="36.75" hidden="false" customHeight="true" outlineLevel="0" collapsed="false">
      <c r="A19" s="341" t="n">
        <v>8</v>
      </c>
      <c r="B19" s="85" t="s">
        <v>269</v>
      </c>
      <c r="C19" s="113" t="s">
        <v>279</v>
      </c>
      <c r="D19" s="102" t="s">
        <v>109</v>
      </c>
      <c r="E19" s="127" t="n">
        <v>4</v>
      </c>
      <c r="F19" s="102" t="n">
        <v>0.345</v>
      </c>
      <c r="G19" s="343" t="n">
        <f aca="false">ROUNDDOWN(F19*1.70536,2)</f>
        <v>0.58</v>
      </c>
      <c r="H19" s="102" t="n">
        <v>0.227</v>
      </c>
      <c r="I19" s="343" t="n">
        <f aca="false">ROUNDDOWN(H19*2.57805,2)</f>
        <v>0.58</v>
      </c>
      <c r="J19" s="113" t="s">
        <v>279</v>
      </c>
      <c r="K19" s="108" t="s">
        <v>280</v>
      </c>
      <c r="L19" s="102" t="s">
        <v>109</v>
      </c>
      <c r="M19" s="110" t="n">
        <v>1</v>
      </c>
      <c r="N19" s="115" t="n">
        <v>0.034</v>
      </c>
      <c r="O19" s="115" t="n">
        <f aca="false">((M19*N19))*1.165248</f>
        <v>0.039618432</v>
      </c>
      <c r="P19" s="115" t="n">
        <f aca="false">G19+I19+O19</f>
        <v>1.199618432</v>
      </c>
      <c r="Q19" s="105" t="n">
        <f aca="false">E19*O19</f>
        <v>0.158473728</v>
      </c>
      <c r="R19" s="105" t="n">
        <f aca="false">E19*P19</f>
        <v>4.798473728</v>
      </c>
    </row>
    <row r="20" s="347" customFormat="true" ht="34.5" hidden="false" customHeight="true" outlineLevel="0" collapsed="false">
      <c r="A20" s="341" t="n">
        <v>9</v>
      </c>
      <c r="B20" s="352" t="s">
        <v>281</v>
      </c>
      <c r="C20" s="353" t="s">
        <v>282</v>
      </c>
      <c r="D20" s="350" t="s">
        <v>109</v>
      </c>
      <c r="E20" s="354" t="n">
        <v>1</v>
      </c>
      <c r="F20" s="350" t="n">
        <v>0.97</v>
      </c>
      <c r="G20" s="343" t="n">
        <f aca="false">ROUNDDOWN(F20*1.70536,2)</f>
        <v>1.65</v>
      </c>
      <c r="H20" s="351" t="n">
        <v>0.13</v>
      </c>
      <c r="I20" s="343" t="n">
        <f aca="false">ROUNDDOWN(H20*2.57805,2)</f>
        <v>0.33</v>
      </c>
      <c r="J20" s="353" t="s">
        <v>283</v>
      </c>
      <c r="K20" s="108" t="s">
        <v>284</v>
      </c>
      <c r="L20" s="85" t="s">
        <v>210</v>
      </c>
      <c r="M20" s="102" t="n">
        <v>1</v>
      </c>
      <c r="N20" s="115" t="n">
        <v>1.313</v>
      </c>
      <c r="O20" s="115" t="n">
        <f aca="false">((M20*N20))*1.165248</f>
        <v>1.529970624</v>
      </c>
      <c r="P20" s="110" t="n">
        <f aca="false">G20+I20+O20</f>
        <v>3.509970624</v>
      </c>
      <c r="Q20" s="105" t="n">
        <f aca="false">E20*O20</f>
        <v>1.529970624</v>
      </c>
      <c r="R20" s="105" t="n">
        <f aca="false">E20*P20</f>
        <v>3.509970624</v>
      </c>
    </row>
    <row r="21" s="347" customFormat="true" ht="27" hidden="false" customHeight="true" outlineLevel="0" collapsed="false">
      <c r="A21" s="341" t="n">
        <v>10</v>
      </c>
      <c r="B21" s="352" t="s">
        <v>281</v>
      </c>
      <c r="C21" s="353" t="s">
        <v>285</v>
      </c>
      <c r="D21" s="350" t="s">
        <v>109</v>
      </c>
      <c r="E21" s="354" t="n">
        <v>5</v>
      </c>
      <c r="F21" s="350" t="n">
        <v>0.97</v>
      </c>
      <c r="G21" s="343" t="n">
        <f aca="false">ROUNDDOWN(F21*1.70536,2)</f>
        <v>1.65</v>
      </c>
      <c r="H21" s="351" t="n">
        <v>0.13</v>
      </c>
      <c r="I21" s="343" t="n">
        <f aca="false">ROUNDDOWN(H21*2.57805,2)</f>
        <v>0.33</v>
      </c>
      <c r="J21" s="349" t="s">
        <v>286</v>
      </c>
      <c r="K21" s="108" t="s">
        <v>287</v>
      </c>
      <c r="L21" s="85" t="s">
        <v>210</v>
      </c>
      <c r="M21" s="102" t="n">
        <v>1</v>
      </c>
      <c r="N21" s="115" t="n">
        <v>1.06</v>
      </c>
      <c r="O21" s="115" t="n">
        <f aca="false">((M21*N21))*1.165248</f>
        <v>1.23516288</v>
      </c>
      <c r="P21" s="110" t="n">
        <f aca="false">G21+I21+O21</f>
        <v>3.21516288</v>
      </c>
      <c r="Q21" s="105" t="n">
        <f aca="false">E21*O21</f>
        <v>6.1758144</v>
      </c>
      <c r="R21" s="105" t="n">
        <f aca="false">E21*P21</f>
        <v>16.0758144</v>
      </c>
    </row>
    <row r="22" s="347" customFormat="true" ht="27" hidden="false" customHeight="true" outlineLevel="0" collapsed="false">
      <c r="A22" s="341" t="n">
        <v>11</v>
      </c>
      <c r="B22" s="99" t="s">
        <v>288</v>
      </c>
      <c r="C22" s="293" t="s">
        <v>289</v>
      </c>
      <c r="D22" s="99" t="s">
        <v>109</v>
      </c>
      <c r="E22" s="99" t="n">
        <v>2</v>
      </c>
      <c r="F22" s="99" t="n">
        <v>0.51</v>
      </c>
      <c r="G22" s="343" t="n">
        <f aca="false">ROUNDDOWN(F22*1.70536,2)</f>
        <v>0.86</v>
      </c>
      <c r="H22" s="99" t="n">
        <v>0.01</v>
      </c>
      <c r="I22" s="343" t="n">
        <f aca="false">ROUNDDOWN(H22*2.57805,2)</f>
        <v>0.02</v>
      </c>
      <c r="J22" s="293" t="s">
        <v>290</v>
      </c>
      <c r="K22" s="108" t="s">
        <v>291</v>
      </c>
      <c r="L22" s="350" t="s">
        <v>109</v>
      </c>
      <c r="M22" s="350" t="n">
        <v>1</v>
      </c>
      <c r="N22" s="102" t="n">
        <v>3.75</v>
      </c>
      <c r="O22" s="115" t="n">
        <f aca="false">((M22*N22))*1.165248</f>
        <v>4.36968</v>
      </c>
      <c r="P22" s="115" t="n">
        <f aca="false">G22+I22+O22</f>
        <v>5.24968</v>
      </c>
      <c r="Q22" s="105" t="n">
        <f aca="false">E22*O22</f>
        <v>8.73936</v>
      </c>
      <c r="R22" s="105" t="n">
        <f aca="false">E22*P22</f>
        <v>10.49936</v>
      </c>
    </row>
    <row r="23" s="347" customFormat="true" ht="33" hidden="false" customHeight="true" outlineLevel="0" collapsed="false">
      <c r="A23" s="341" t="n">
        <v>12</v>
      </c>
      <c r="B23" s="99" t="s">
        <v>288</v>
      </c>
      <c r="C23" s="293" t="s">
        <v>292</v>
      </c>
      <c r="D23" s="99" t="s">
        <v>109</v>
      </c>
      <c r="E23" s="99" t="n">
        <v>1</v>
      </c>
      <c r="F23" s="99" t="n">
        <v>0.51</v>
      </c>
      <c r="G23" s="343" t="n">
        <f aca="false">ROUNDDOWN(F23*1.70536,2)</f>
        <v>0.86</v>
      </c>
      <c r="H23" s="99" t="n">
        <v>0.01</v>
      </c>
      <c r="I23" s="343" t="n">
        <f aca="false">ROUNDDOWN(H23*2.57805,2)</f>
        <v>0.02</v>
      </c>
      <c r="J23" s="293" t="s">
        <v>292</v>
      </c>
      <c r="K23" s="108" t="s">
        <v>291</v>
      </c>
      <c r="L23" s="350" t="s">
        <v>109</v>
      </c>
      <c r="M23" s="350" t="n">
        <v>1</v>
      </c>
      <c r="N23" s="102" t="n">
        <v>3.75</v>
      </c>
      <c r="O23" s="115" t="n">
        <f aca="false">((M23*N23))*1.165248</f>
        <v>4.36968</v>
      </c>
      <c r="P23" s="115" t="n">
        <f aca="false">G23+I23+O23</f>
        <v>5.24968</v>
      </c>
      <c r="Q23" s="105" t="n">
        <f aca="false">E23*O23</f>
        <v>4.36968</v>
      </c>
      <c r="R23" s="105" t="n">
        <f aca="false">E23*P23</f>
        <v>5.24968</v>
      </c>
    </row>
    <row r="24" s="347" customFormat="true" ht="34.5" hidden="false" customHeight="true" outlineLevel="0" collapsed="false">
      <c r="A24" s="341" t="n">
        <v>13</v>
      </c>
      <c r="B24" s="99" t="s">
        <v>85</v>
      </c>
      <c r="C24" s="293" t="s">
        <v>293</v>
      </c>
      <c r="D24" s="99" t="s">
        <v>109</v>
      </c>
      <c r="E24" s="99" t="n">
        <v>6</v>
      </c>
      <c r="F24" s="99"/>
      <c r="G24" s="190"/>
      <c r="H24" s="99"/>
      <c r="I24" s="343"/>
      <c r="J24" s="293" t="s">
        <v>294</v>
      </c>
      <c r="K24" s="108"/>
      <c r="L24" s="99" t="s">
        <v>109</v>
      </c>
      <c r="M24" s="355" t="n">
        <v>1</v>
      </c>
      <c r="N24" s="343" t="n">
        <v>0.3</v>
      </c>
      <c r="O24" s="115" t="n">
        <f aca="false">((M24*N24))*1.165248</f>
        <v>0.3495744</v>
      </c>
      <c r="P24" s="115" t="n">
        <f aca="false">G24+I24+O24</f>
        <v>0.3495744</v>
      </c>
      <c r="Q24" s="105" t="n">
        <f aca="false">E24*O24</f>
        <v>2.0974464</v>
      </c>
      <c r="R24" s="105" t="n">
        <f aca="false">E24*P24</f>
        <v>2.0974464</v>
      </c>
    </row>
    <row r="25" s="347" customFormat="true" ht="24" hidden="false" customHeight="true" outlineLevel="0" collapsed="false">
      <c r="A25" s="341" t="n">
        <v>14</v>
      </c>
      <c r="B25" s="356" t="s">
        <v>85</v>
      </c>
      <c r="C25" s="101" t="s">
        <v>295</v>
      </c>
      <c r="D25" s="85" t="s">
        <v>109</v>
      </c>
      <c r="E25" s="357" t="n">
        <v>14</v>
      </c>
      <c r="F25" s="102"/>
      <c r="G25" s="111"/>
      <c r="H25" s="105"/>
      <c r="I25" s="111"/>
      <c r="J25" s="101" t="s">
        <v>295</v>
      </c>
      <c r="K25" s="108" t="s">
        <v>296</v>
      </c>
      <c r="L25" s="85" t="s">
        <v>109</v>
      </c>
      <c r="M25" s="102" t="n">
        <v>1</v>
      </c>
      <c r="N25" s="115" t="n">
        <v>0.044</v>
      </c>
      <c r="O25" s="115" t="n">
        <f aca="false">((M25*N25))*1.165248</f>
        <v>0.051270912</v>
      </c>
      <c r="P25" s="115" t="n">
        <f aca="false">G25+I25+O25</f>
        <v>0.051270912</v>
      </c>
      <c r="Q25" s="105" t="n">
        <f aca="false">E25*O25</f>
        <v>0.717792768</v>
      </c>
      <c r="R25" s="105" t="n">
        <f aca="false">E25*P25</f>
        <v>0.717792768</v>
      </c>
    </row>
    <row r="26" s="347" customFormat="true" ht="27" hidden="false" customHeight="true" outlineLevel="0" collapsed="false">
      <c r="A26" s="341" t="n">
        <v>15</v>
      </c>
      <c r="B26" s="356" t="s">
        <v>85</v>
      </c>
      <c r="C26" s="101" t="s">
        <v>297</v>
      </c>
      <c r="D26" s="85" t="s">
        <v>109</v>
      </c>
      <c r="E26" s="357" t="n">
        <v>14</v>
      </c>
      <c r="F26" s="102"/>
      <c r="G26" s="111"/>
      <c r="H26" s="105"/>
      <c r="I26" s="111"/>
      <c r="J26" s="101" t="s">
        <v>297</v>
      </c>
      <c r="K26" s="108" t="s">
        <v>298</v>
      </c>
      <c r="L26" s="85" t="s">
        <v>109</v>
      </c>
      <c r="M26" s="102" t="n">
        <v>1</v>
      </c>
      <c r="N26" s="115" t="n">
        <v>0.029</v>
      </c>
      <c r="O26" s="115" t="n">
        <f aca="false">((M26*N26))*1.165248</f>
        <v>0.033792192</v>
      </c>
      <c r="P26" s="115" t="n">
        <f aca="false">G26+I26+O26</f>
        <v>0.033792192</v>
      </c>
      <c r="Q26" s="105" t="n">
        <f aca="false">E26*O26</f>
        <v>0.473090688</v>
      </c>
      <c r="R26" s="105" t="n">
        <f aca="false">E26*P26</f>
        <v>0.473090688</v>
      </c>
    </row>
    <row r="27" s="347" customFormat="true" ht="24" hidden="false" customHeight="true" outlineLevel="0" collapsed="false">
      <c r="A27" s="341" t="n">
        <v>16</v>
      </c>
      <c r="B27" s="117" t="s">
        <v>299</v>
      </c>
      <c r="C27" s="294" t="s">
        <v>300</v>
      </c>
      <c r="D27" s="117" t="s">
        <v>109</v>
      </c>
      <c r="E27" s="358" t="n">
        <v>1</v>
      </c>
      <c r="F27" s="117" t="n">
        <v>0.37</v>
      </c>
      <c r="G27" s="106" t="n">
        <f aca="false">+ROUNDDOWN(F27*1.70536,2)</f>
        <v>0.63</v>
      </c>
      <c r="H27" s="117"/>
      <c r="I27" s="106"/>
      <c r="J27" s="294"/>
      <c r="K27" s="108"/>
      <c r="L27" s="117"/>
      <c r="M27" s="117"/>
      <c r="N27" s="106"/>
      <c r="O27" s="115"/>
      <c r="P27" s="115" t="n">
        <f aca="false">G27+I27+O27</f>
        <v>0.63</v>
      </c>
      <c r="Q27" s="105" t="n">
        <f aca="false">E27*O27</f>
        <v>0</v>
      </c>
      <c r="R27" s="115" t="n">
        <f aca="false">E27*P27</f>
        <v>0.63</v>
      </c>
    </row>
    <row r="28" s="370" customFormat="true" ht="33" hidden="false" customHeight="true" outlineLevel="0" collapsed="false">
      <c r="A28" s="341" t="n">
        <v>17</v>
      </c>
      <c r="B28" s="359" t="s">
        <v>85</v>
      </c>
      <c r="C28" s="360" t="s">
        <v>301</v>
      </c>
      <c r="D28" s="361" t="s">
        <v>87</v>
      </c>
      <c r="E28" s="362" t="n">
        <v>0.2</v>
      </c>
      <c r="F28" s="363"/>
      <c r="G28" s="364"/>
      <c r="H28" s="365"/>
      <c r="I28" s="366"/>
      <c r="J28" s="349" t="s">
        <v>302</v>
      </c>
      <c r="K28" s="291" t="s">
        <v>303</v>
      </c>
      <c r="L28" s="367" t="s">
        <v>87</v>
      </c>
      <c r="M28" s="363" t="n">
        <v>1</v>
      </c>
      <c r="N28" s="368" t="n">
        <v>0.642</v>
      </c>
      <c r="O28" s="115" t="n">
        <f aca="false">((M28*N28))*1.165248</f>
        <v>0.748089216</v>
      </c>
      <c r="P28" s="369" t="n">
        <f aca="false">G28+I28+O28</f>
        <v>0.748089216</v>
      </c>
      <c r="Q28" s="364" t="n">
        <f aca="false">E28*O28</f>
        <v>0.1496178432</v>
      </c>
      <c r="R28" s="364" t="n">
        <f aca="false">E28*P28</f>
        <v>0.1496178432</v>
      </c>
    </row>
    <row r="29" s="128" customFormat="true" ht="30" hidden="false" customHeight="true" outlineLevel="0" collapsed="false">
      <c r="A29" s="341" t="n">
        <v>18</v>
      </c>
      <c r="B29" s="99" t="s">
        <v>85</v>
      </c>
      <c r="C29" s="293" t="s">
        <v>304</v>
      </c>
      <c r="D29" s="117" t="s">
        <v>69</v>
      </c>
      <c r="E29" s="229" t="n">
        <v>0.005</v>
      </c>
      <c r="F29" s="99"/>
      <c r="G29" s="106"/>
      <c r="H29" s="99"/>
      <c r="I29" s="99"/>
      <c r="J29" s="293" t="s">
        <v>305</v>
      </c>
      <c r="K29" s="108" t="s">
        <v>306</v>
      </c>
      <c r="L29" s="99" t="n">
        <v>1.02</v>
      </c>
      <c r="M29" s="358" t="n">
        <v>1</v>
      </c>
      <c r="N29" s="229" t="n">
        <v>25.35</v>
      </c>
      <c r="O29" s="115" t="n">
        <f aca="false">((M29*N29))*1.165248</f>
        <v>29.5390368</v>
      </c>
      <c r="P29" s="115" t="n">
        <f aca="false">G29+I29+O29</f>
        <v>29.5390368</v>
      </c>
      <c r="Q29" s="105" t="n">
        <f aca="false">E29*O29</f>
        <v>0.147695184</v>
      </c>
      <c r="R29" s="115" t="n">
        <f aca="false">E29*P29</f>
        <v>0.147695184</v>
      </c>
    </row>
    <row r="30" s="128" customFormat="true" ht="27" hidden="false" customHeight="true" outlineLevel="0" collapsed="false">
      <c r="A30" s="341" t="n">
        <v>19</v>
      </c>
      <c r="B30" s="99" t="s">
        <v>85</v>
      </c>
      <c r="C30" s="349" t="s">
        <v>307</v>
      </c>
      <c r="D30" s="371" t="s">
        <v>109</v>
      </c>
      <c r="E30" s="354" t="n">
        <v>1</v>
      </c>
      <c r="F30" s="350"/>
      <c r="G30" s="105"/>
      <c r="H30" s="351"/>
      <c r="I30" s="343"/>
      <c r="J30" s="293" t="s">
        <v>308</v>
      </c>
      <c r="K30" s="108"/>
      <c r="L30" s="371" t="s">
        <v>109</v>
      </c>
      <c r="M30" s="99" t="n">
        <v>1</v>
      </c>
      <c r="N30" s="355" t="n">
        <v>0.3</v>
      </c>
      <c r="O30" s="115" t="n">
        <f aca="false">((M30*N30))*1.165248</f>
        <v>0.3495744</v>
      </c>
      <c r="P30" s="115" t="n">
        <f aca="false">G30+I30+O30</f>
        <v>0.3495744</v>
      </c>
      <c r="Q30" s="105" t="n">
        <f aca="false">E30*O30</f>
        <v>0.3495744</v>
      </c>
      <c r="R30" s="115" t="n">
        <f aca="false">E30*P30</f>
        <v>0.3495744</v>
      </c>
    </row>
    <row r="31" s="119" customFormat="true" ht="36" hidden="false" customHeight="true" outlineLevel="0" collapsed="false">
      <c r="A31" s="341" t="n">
        <v>20</v>
      </c>
      <c r="B31" s="100" t="s">
        <v>204</v>
      </c>
      <c r="C31" s="113" t="s">
        <v>309</v>
      </c>
      <c r="D31" s="85" t="s">
        <v>124</v>
      </c>
      <c r="E31" s="110" t="n">
        <v>1</v>
      </c>
      <c r="F31" s="115" t="n">
        <v>0.581</v>
      </c>
      <c r="G31" s="106" t="n">
        <f aca="false">+ROUNDDOWN(F31*1.70536,2)</f>
        <v>0.99</v>
      </c>
      <c r="H31" s="137" t="n">
        <v>0.0039</v>
      </c>
      <c r="I31" s="355" t="n">
        <f aca="false">ROUNDDOWN(H31*2.57805,2)</f>
        <v>0.01</v>
      </c>
      <c r="J31" s="113" t="s">
        <v>310</v>
      </c>
      <c r="K31" s="108" t="s">
        <v>207</v>
      </c>
      <c r="L31" s="85" t="s">
        <v>124</v>
      </c>
      <c r="M31" s="118" t="n">
        <v>1.03</v>
      </c>
      <c r="N31" s="117" t="n">
        <v>1.472</v>
      </c>
      <c r="O31" s="115" t="n">
        <f aca="false">((M31*N31)+(M32*N32)+(M33*N33))*1.165248</f>
        <v>2.78046816768</v>
      </c>
      <c r="P31" s="115" t="n">
        <f aca="false">G31+I31+O31</f>
        <v>3.78046816768</v>
      </c>
      <c r="Q31" s="105" t="n">
        <f aca="false">E31*O31</f>
        <v>2.78046816768</v>
      </c>
      <c r="R31" s="105" t="n">
        <f aca="false">E31*P31</f>
        <v>3.78046816768</v>
      </c>
    </row>
    <row r="32" s="276" customFormat="true" ht="34.5" hidden="false" customHeight="true" outlineLevel="0" collapsed="false">
      <c r="A32" s="102"/>
      <c r="B32" s="100"/>
      <c r="C32" s="101"/>
      <c r="D32" s="221"/>
      <c r="E32" s="115"/>
      <c r="F32" s="222"/>
      <c r="G32" s="222"/>
      <c r="H32" s="222"/>
      <c r="I32" s="222"/>
      <c r="J32" s="113" t="s">
        <v>208</v>
      </c>
      <c r="K32" s="108"/>
      <c r="L32" s="85" t="s">
        <v>210</v>
      </c>
      <c r="M32" s="220" t="n">
        <v>4</v>
      </c>
      <c r="N32" s="106" t="n">
        <v>0.2</v>
      </c>
      <c r="O32" s="102"/>
      <c r="P32" s="102"/>
      <c r="Q32" s="108"/>
      <c r="R32" s="102"/>
    </row>
    <row r="33" s="276" customFormat="true" ht="22.5" hidden="false" customHeight="true" outlineLevel="0" collapsed="false">
      <c r="A33" s="102"/>
      <c r="B33" s="100"/>
      <c r="C33" s="101"/>
      <c r="D33" s="221"/>
      <c r="E33" s="115"/>
      <c r="F33" s="222"/>
      <c r="G33" s="222"/>
      <c r="H33" s="222"/>
      <c r="I33" s="222"/>
      <c r="J33" s="101" t="s">
        <v>211</v>
      </c>
      <c r="K33" s="108" t="s">
        <v>212</v>
      </c>
      <c r="L33" s="85" t="s">
        <v>80</v>
      </c>
      <c r="M33" s="117" t="n">
        <v>0.07</v>
      </c>
      <c r="N33" s="270" t="n">
        <v>1</v>
      </c>
      <c r="O33" s="102"/>
      <c r="P33" s="102"/>
      <c r="Q33" s="102"/>
      <c r="R33" s="102"/>
    </row>
    <row r="34" s="379" customFormat="true" ht="25.5" hidden="false" customHeight="false" outlineLevel="0" collapsed="false">
      <c r="A34" s="372"/>
      <c r="B34" s="373"/>
      <c r="C34" s="94"/>
      <c r="D34" s="372"/>
      <c r="E34" s="200"/>
      <c r="F34" s="201"/>
      <c r="G34" s="201"/>
      <c r="H34" s="201"/>
      <c r="I34" s="201"/>
      <c r="J34" s="374" t="s">
        <v>311</v>
      </c>
      <c r="K34" s="82"/>
      <c r="L34" s="375"/>
      <c r="M34" s="376"/>
      <c r="N34" s="376"/>
      <c r="O34" s="377"/>
      <c r="P34" s="377"/>
      <c r="Q34" s="378" t="n">
        <f aca="false">SUM(Q13:Q33)</f>
        <v>64.50616001088</v>
      </c>
      <c r="R34" s="378" t="n">
        <f aca="false">SUM(R12:R33)</f>
        <v>175.20263949888</v>
      </c>
    </row>
    <row r="35" s="386" customFormat="true" ht="12.75" hidden="false" customHeight="false" outlineLevel="0" collapsed="false">
      <c r="A35" s="82"/>
      <c r="B35" s="82"/>
      <c r="C35" s="380"/>
      <c r="D35" s="82"/>
      <c r="E35" s="82"/>
      <c r="F35" s="82"/>
      <c r="G35" s="82"/>
      <c r="H35" s="82"/>
      <c r="I35" s="82"/>
      <c r="J35" s="381"/>
      <c r="K35" s="382"/>
      <c r="L35" s="383"/>
      <c r="M35" s="382"/>
      <c r="N35" s="382"/>
      <c r="O35" s="384"/>
      <c r="P35" s="384"/>
      <c r="Q35" s="385"/>
      <c r="R35" s="385"/>
    </row>
    <row r="36" s="386" customFormat="true" ht="12.75" hidden="false" customHeight="true" outlineLevel="0" collapsed="false">
      <c r="A36" s="82"/>
      <c r="B36" s="82"/>
      <c r="C36" s="380"/>
      <c r="D36" s="82"/>
      <c r="E36" s="82"/>
      <c r="F36" s="82"/>
      <c r="G36" s="82"/>
      <c r="H36" s="82"/>
      <c r="I36" s="82"/>
      <c r="J36" s="374" t="s">
        <v>244</v>
      </c>
      <c r="K36" s="374"/>
      <c r="L36" s="374"/>
      <c r="M36" s="374"/>
      <c r="N36" s="376"/>
      <c r="O36" s="377"/>
      <c r="P36" s="377"/>
      <c r="Q36" s="387"/>
      <c r="R36" s="388" t="n">
        <f aca="false">+R34*0.133</f>
        <v>23.301951053351</v>
      </c>
    </row>
    <row r="37" s="386" customFormat="true" ht="25.5" hidden="false" customHeight="false" outlineLevel="0" collapsed="false">
      <c r="A37" s="82"/>
      <c r="B37" s="82"/>
      <c r="C37" s="389"/>
      <c r="D37" s="82"/>
      <c r="E37" s="82"/>
      <c r="F37" s="82"/>
      <c r="G37" s="82"/>
      <c r="H37" s="82"/>
      <c r="I37" s="82"/>
      <c r="J37" s="374" t="s">
        <v>311</v>
      </c>
      <c r="K37" s="82"/>
      <c r="L37" s="375"/>
      <c r="M37" s="376"/>
      <c r="N37" s="376"/>
      <c r="O37" s="377"/>
      <c r="P37" s="377"/>
      <c r="Q37" s="387"/>
      <c r="R37" s="378" t="n">
        <f aca="false">+R34+R36</f>
        <v>198.504590552231</v>
      </c>
    </row>
    <row r="38" s="386" customFormat="true" ht="13.5" hidden="false" customHeight="false" outlineLevel="0" collapsed="false">
      <c r="A38" s="65"/>
      <c r="B38" s="65"/>
      <c r="C38" s="390"/>
      <c r="D38" s="391"/>
      <c r="E38" s="391"/>
      <c r="F38" s="65"/>
      <c r="G38" s="65"/>
      <c r="H38" s="65"/>
      <c r="I38" s="65"/>
      <c r="J38" s="392"/>
      <c r="K38" s="393"/>
      <c r="L38" s="394"/>
      <c r="M38" s="393"/>
      <c r="N38" s="393"/>
      <c r="O38" s="395"/>
      <c r="P38" s="395"/>
      <c r="Q38" s="396"/>
      <c r="R38" s="397"/>
    </row>
    <row r="39" s="386" customFormat="true" ht="12.75" hidden="false" customHeight="true" outlineLevel="0" collapsed="false">
      <c r="A39" s="65"/>
      <c r="B39" s="65"/>
      <c r="C39" s="398"/>
      <c r="D39" s="65"/>
      <c r="E39" s="65"/>
      <c r="F39" s="65"/>
      <c r="G39" s="65"/>
      <c r="H39" s="65"/>
      <c r="I39" s="65"/>
      <c r="J39" s="399" t="s">
        <v>245</v>
      </c>
      <c r="K39" s="399"/>
      <c r="L39" s="399"/>
      <c r="M39" s="400"/>
      <c r="N39" s="400"/>
      <c r="O39" s="401"/>
      <c r="P39" s="401"/>
      <c r="Q39" s="70"/>
      <c r="R39" s="402" t="n">
        <f aca="false">+R37*0.11</f>
        <v>21.8355049607454</v>
      </c>
    </row>
    <row r="40" s="386" customFormat="true" ht="13.5" hidden="false" customHeight="false" outlineLevel="0" collapsed="false">
      <c r="A40" s="65"/>
      <c r="B40" s="65"/>
      <c r="C40" s="398"/>
      <c r="D40" s="65"/>
      <c r="E40" s="65"/>
      <c r="F40" s="65"/>
      <c r="G40" s="65"/>
      <c r="H40" s="65"/>
      <c r="I40" s="65"/>
      <c r="J40" s="392"/>
      <c r="K40" s="393"/>
      <c r="L40" s="394"/>
      <c r="M40" s="393"/>
      <c r="N40" s="393"/>
      <c r="O40" s="395"/>
      <c r="P40" s="395"/>
      <c r="Q40" s="395"/>
      <c r="R40" s="395"/>
    </row>
    <row r="41" s="386" customFormat="true" ht="12.75" hidden="false" customHeight="true" outlineLevel="0" collapsed="false">
      <c r="A41" s="65"/>
      <c r="B41" s="65"/>
      <c r="C41" s="398"/>
      <c r="D41" s="65"/>
      <c r="E41" s="65"/>
      <c r="F41" s="65"/>
      <c r="G41" s="65"/>
      <c r="H41" s="65"/>
      <c r="I41" s="65"/>
      <c r="J41" s="403" t="s">
        <v>75</v>
      </c>
      <c r="K41" s="403"/>
      <c r="L41" s="71"/>
      <c r="M41" s="404"/>
      <c r="N41" s="404"/>
      <c r="O41" s="405"/>
      <c r="P41" s="405"/>
      <c r="Q41" s="405"/>
      <c r="R41" s="406" t="n">
        <f aca="false">R37+R39</f>
        <v>220.340095512977</v>
      </c>
    </row>
    <row r="42" customFormat="false" ht="12.75" hidden="false" customHeight="false" outlineLevel="0" collapsed="false">
      <c r="C42" s="407"/>
    </row>
    <row r="43" s="331" customFormat="true" ht="12.75" hidden="false" customHeight="false" outlineLevel="0" collapsed="false">
      <c r="C43" s="332" t="s">
        <v>246</v>
      </c>
      <c r="D43" s="332"/>
      <c r="E43" s="332"/>
      <c r="F43" s="332"/>
      <c r="G43" s="332"/>
      <c r="H43" s="332"/>
      <c r="I43" s="332"/>
    </row>
    <row r="44" customFormat="false" ht="12.75" hidden="false" customHeight="false" outlineLevel="0" collapsed="false">
      <c r="C44" s="407"/>
    </row>
    <row r="45" customFormat="false" ht="12.75" hidden="false" customHeight="false" outlineLevel="0" collapsed="false">
      <c r="C45" s="407"/>
    </row>
  </sheetData>
  <mergeCells count="20">
    <mergeCell ref="A2:Q2"/>
    <mergeCell ref="A4:Q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6:M36"/>
    <mergeCell ref="J39:L39"/>
    <mergeCell ref="J41:K41"/>
    <mergeCell ref="C43:I43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2" s="386" customFormat="true" ht="15" hidden="false" customHeight="true" outlineLevel="0" collapsed="false">
      <c r="A2" s="408" t="s">
        <v>312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</row>
    <row r="3" s="386" customFormat="true" ht="8.25" hidden="false" customHeight="true" outlineLevel="0" collapsed="false">
      <c r="A3" s="65"/>
      <c r="B3" s="66"/>
      <c r="C3" s="76"/>
      <c r="D3" s="65"/>
      <c r="E3" s="68"/>
      <c r="F3" s="68"/>
      <c r="G3" s="70"/>
      <c r="H3" s="70"/>
      <c r="I3" s="70"/>
      <c r="J3" s="76"/>
      <c r="K3" s="65"/>
      <c r="L3" s="71"/>
      <c r="M3" s="68"/>
      <c r="N3" s="70"/>
      <c r="O3" s="70"/>
      <c r="P3" s="70"/>
      <c r="Q3" s="70"/>
      <c r="R3" s="65"/>
    </row>
    <row r="4" s="386" customFormat="true" ht="14.25" hidden="false" customHeight="false" outlineLevel="0" collapsed="false">
      <c r="A4" s="409" t="s">
        <v>313</v>
      </c>
      <c r="B4" s="409"/>
      <c r="C4" s="409"/>
      <c r="D4" s="409"/>
      <c r="E4" s="409"/>
      <c r="F4" s="409"/>
      <c r="G4" s="409"/>
      <c r="H4" s="409"/>
      <c r="I4" s="409"/>
      <c r="J4" s="409"/>
      <c r="K4" s="409"/>
      <c r="L4" s="409"/>
      <c r="M4" s="409"/>
      <c r="N4" s="409"/>
      <c r="O4" s="409"/>
      <c r="P4" s="409"/>
      <c r="Q4" s="409"/>
      <c r="R4" s="409"/>
    </row>
    <row r="5" s="386" customFormat="true" ht="8.25" hidden="false" customHeight="true" outlineLevel="0" collapsed="false">
      <c r="A5" s="65"/>
      <c r="B5" s="66"/>
      <c r="C5" s="410"/>
      <c r="D5" s="65"/>
      <c r="E5" s="68"/>
      <c r="F5" s="69"/>
      <c r="G5" s="70"/>
      <c r="H5" s="70"/>
      <c r="I5" s="70"/>
      <c r="J5" s="410"/>
      <c r="K5" s="65"/>
      <c r="L5" s="71"/>
      <c r="M5" s="68"/>
      <c r="N5" s="68"/>
      <c r="O5" s="68"/>
      <c r="P5" s="68"/>
      <c r="Q5" s="68"/>
      <c r="R5" s="65"/>
    </row>
    <row r="6" s="386" customFormat="true" ht="12.75" hidden="false" customHeight="true" outlineLevel="0" collapsed="false">
      <c r="A6" s="65"/>
      <c r="B6" s="66"/>
      <c r="C6" s="76"/>
      <c r="D6" s="65"/>
      <c r="E6" s="68"/>
      <c r="F6" s="68"/>
      <c r="G6" s="70"/>
      <c r="H6" s="68"/>
      <c r="I6" s="70"/>
      <c r="J6" s="411" t="s">
        <v>32</v>
      </c>
      <c r="K6" s="411"/>
      <c r="L6" s="411"/>
      <c r="M6" s="412" t="n">
        <f aca="false">R41</f>
        <v>218.818903939221</v>
      </c>
      <c r="N6" s="412"/>
      <c r="O6" s="70" t="s">
        <v>33</v>
      </c>
      <c r="P6" s="70"/>
      <c r="Q6" s="70"/>
      <c r="R6" s="65"/>
    </row>
    <row r="7" s="386" customFormat="true" ht="12.75" hidden="false" customHeight="false" outlineLevel="0" collapsed="false">
      <c r="A7" s="65"/>
      <c r="B7" s="65"/>
      <c r="C7" s="410"/>
      <c r="D7" s="65"/>
      <c r="E7" s="65"/>
      <c r="F7" s="65"/>
      <c r="G7" s="65"/>
      <c r="H7" s="65"/>
      <c r="I7" s="65"/>
      <c r="J7" s="410"/>
      <c r="K7" s="65"/>
      <c r="L7" s="65"/>
      <c r="M7" s="65"/>
      <c r="N7" s="65"/>
      <c r="O7" s="65"/>
      <c r="P7" s="65"/>
      <c r="Q7" s="65"/>
      <c r="R7" s="65"/>
    </row>
    <row r="8" s="386" customFormat="true" ht="12.75" hidden="false" customHeight="true" outlineLevel="0" collapsed="false">
      <c r="A8" s="82" t="s">
        <v>34</v>
      </c>
      <c r="B8" s="83" t="s">
        <v>249</v>
      </c>
      <c r="C8" s="83" t="s">
        <v>36</v>
      </c>
      <c r="D8" s="83" t="s">
        <v>250</v>
      </c>
      <c r="E8" s="83" t="s">
        <v>38</v>
      </c>
      <c r="F8" s="82" t="s">
        <v>39</v>
      </c>
      <c r="G8" s="82"/>
      <c r="H8" s="82"/>
      <c r="I8" s="82"/>
      <c r="J8" s="82"/>
      <c r="K8" s="82"/>
      <c r="L8" s="82"/>
      <c r="M8" s="82"/>
      <c r="N8" s="82"/>
      <c r="O8" s="82"/>
      <c r="P8" s="83" t="s">
        <v>40</v>
      </c>
      <c r="Q8" s="83" t="s">
        <v>41</v>
      </c>
      <c r="R8" s="83" t="s">
        <v>42</v>
      </c>
    </row>
    <row r="9" s="386" customFormat="true" ht="12.75" hidden="false" customHeight="true" outlineLevel="0" collapsed="false">
      <c r="A9" s="82"/>
      <c r="B9" s="83"/>
      <c r="C9" s="83"/>
      <c r="D9" s="83"/>
      <c r="E9" s="83"/>
      <c r="F9" s="85" t="s">
        <v>251</v>
      </c>
      <c r="G9" s="85"/>
      <c r="H9" s="83" t="s">
        <v>252</v>
      </c>
      <c r="I9" s="83"/>
      <c r="J9" s="83" t="s">
        <v>45</v>
      </c>
      <c r="K9" s="83"/>
      <c r="L9" s="83"/>
      <c r="M9" s="83"/>
      <c r="N9" s="83"/>
      <c r="O9" s="83"/>
      <c r="P9" s="83"/>
      <c r="Q9" s="83"/>
      <c r="R9" s="83"/>
    </row>
    <row r="10" s="386" customFormat="true" ht="89.25" hidden="false" customHeight="false" outlineLevel="0" collapsed="false">
      <c r="A10" s="82"/>
      <c r="B10" s="83"/>
      <c r="C10" s="83"/>
      <c r="D10" s="83"/>
      <c r="E10" s="83"/>
      <c r="F10" s="83" t="s">
        <v>46</v>
      </c>
      <c r="G10" s="83" t="s">
        <v>253</v>
      </c>
      <c r="H10" s="83" t="s">
        <v>48</v>
      </c>
      <c r="I10" s="83" t="s">
        <v>47</v>
      </c>
      <c r="J10" s="83" t="s">
        <v>254</v>
      </c>
      <c r="K10" s="83" t="s">
        <v>255</v>
      </c>
      <c r="L10" s="83" t="s">
        <v>50</v>
      </c>
      <c r="M10" s="83" t="s">
        <v>51</v>
      </c>
      <c r="N10" s="83" t="s">
        <v>256</v>
      </c>
      <c r="O10" s="83" t="s">
        <v>53</v>
      </c>
      <c r="P10" s="83"/>
      <c r="Q10" s="83"/>
      <c r="R10" s="83"/>
    </row>
    <row r="11" s="386" customFormat="true" ht="12.75" hidden="false" customHeight="false" outlineLevel="0" collapsed="false">
      <c r="A11" s="82" t="n">
        <v>1</v>
      </c>
      <c r="B11" s="82" t="n">
        <v>2</v>
      </c>
      <c r="C11" s="82" t="n">
        <v>3</v>
      </c>
      <c r="D11" s="82" t="n">
        <v>4</v>
      </c>
      <c r="E11" s="82" t="n">
        <v>5</v>
      </c>
      <c r="F11" s="82" t="n">
        <v>6</v>
      </c>
      <c r="G11" s="82" t="n">
        <v>7</v>
      </c>
      <c r="H11" s="82" t="n">
        <v>8</v>
      </c>
      <c r="I11" s="82" t="n">
        <v>9</v>
      </c>
      <c r="J11" s="82" t="n">
        <v>10</v>
      </c>
      <c r="K11" s="82" t="n">
        <v>11</v>
      </c>
      <c r="L11" s="82" t="n">
        <v>12</v>
      </c>
      <c r="M11" s="82" t="n">
        <v>13</v>
      </c>
      <c r="N11" s="82" t="n">
        <v>14</v>
      </c>
      <c r="O11" s="82" t="n">
        <v>15</v>
      </c>
      <c r="P11" s="82" t="n">
        <v>16</v>
      </c>
      <c r="Q11" s="82" t="n">
        <v>17</v>
      </c>
      <c r="R11" s="82" t="n">
        <v>18</v>
      </c>
    </row>
    <row r="12" s="413" customFormat="true" ht="22.5" hidden="false" customHeight="true" outlineLevel="0" collapsed="false">
      <c r="A12" s="102" t="n">
        <v>1</v>
      </c>
      <c r="B12" s="100" t="s">
        <v>55</v>
      </c>
      <c r="C12" s="101" t="s">
        <v>314</v>
      </c>
      <c r="D12" s="102" t="s">
        <v>57</v>
      </c>
      <c r="E12" s="125" t="n">
        <v>3</v>
      </c>
      <c r="F12" s="104" t="n">
        <v>1.1</v>
      </c>
      <c r="G12" s="148" t="n">
        <f aca="false">+ROUNDDOWN(F12*1.6488,2)</f>
        <v>1.81</v>
      </c>
      <c r="H12" s="104"/>
      <c r="I12" s="217"/>
      <c r="J12" s="107"/>
      <c r="K12" s="108"/>
      <c r="L12" s="109"/>
      <c r="M12" s="110"/>
      <c r="N12" s="111"/>
      <c r="O12" s="110"/>
      <c r="P12" s="110" t="n">
        <f aca="false">G12+I12+O12</f>
        <v>1.81</v>
      </c>
      <c r="Q12" s="105" t="n">
        <f aca="false">E12*O12</f>
        <v>0</v>
      </c>
      <c r="R12" s="115" t="n">
        <f aca="false">E12*P12</f>
        <v>5.43</v>
      </c>
    </row>
    <row r="13" s="413" customFormat="true" ht="22.5" hidden="false" customHeight="true" outlineLevel="0" collapsed="false">
      <c r="A13" s="102" t="n">
        <v>2</v>
      </c>
      <c r="B13" s="100" t="s">
        <v>70</v>
      </c>
      <c r="C13" s="101" t="s">
        <v>315</v>
      </c>
      <c r="D13" s="102" t="s">
        <v>57</v>
      </c>
      <c r="E13" s="125" t="n">
        <v>3</v>
      </c>
      <c r="F13" s="104" t="n">
        <v>1.1</v>
      </c>
      <c r="G13" s="148" t="n">
        <f aca="false">+ROUNDDOWN(F13*1.6488,2)</f>
        <v>1.81</v>
      </c>
      <c r="H13" s="104"/>
      <c r="I13" s="217"/>
      <c r="J13" s="107"/>
      <c r="K13" s="108"/>
      <c r="L13" s="109"/>
      <c r="M13" s="110"/>
      <c r="N13" s="111"/>
      <c r="O13" s="110"/>
      <c r="P13" s="110" t="n">
        <f aca="false">G13+I13+O13</f>
        <v>1.81</v>
      </c>
      <c r="Q13" s="105" t="n">
        <f aca="false">E13*O13</f>
        <v>0</v>
      </c>
      <c r="R13" s="115" t="n">
        <f aca="false">E13*P13</f>
        <v>5.43</v>
      </c>
    </row>
    <row r="14" s="347" customFormat="true" ht="26.25" hidden="false" customHeight="true" outlineLevel="0" collapsed="false">
      <c r="A14" s="102" t="n">
        <v>3</v>
      </c>
      <c r="B14" s="146" t="s">
        <v>316</v>
      </c>
      <c r="C14" s="188" t="s">
        <v>317</v>
      </c>
      <c r="D14" s="114" t="s">
        <v>106</v>
      </c>
      <c r="E14" s="192" t="n">
        <v>0.3</v>
      </c>
      <c r="F14" s="271" t="n">
        <v>0.89</v>
      </c>
      <c r="G14" s="148" t="n">
        <f aca="false">+ROUNDDOWN(F14*1.6488,2)</f>
        <v>1.46</v>
      </c>
      <c r="H14" s="192"/>
      <c r="I14" s="343"/>
      <c r="J14" s="188"/>
      <c r="K14" s="108"/>
      <c r="L14" s="146"/>
      <c r="M14" s="146"/>
      <c r="N14" s="137"/>
      <c r="O14" s="115"/>
      <c r="P14" s="115" t="n">
        <f aca="false">G14+I14+O14</f>
        <v>1.46</v>
      </c>
      <c r="Q14" s="105" t="n">
        <f aca="false">E14*O14</f>
        <v>0</v>
      </c>
      <c r="R14" s="115" t="n">
        <f aca="false">E14*P14</f>
        <v>0.438</v>
      </c>
    </row>
    <row r="15" s="415" customFormat="true" ht="46.5" hidden="false" customHeight="true" outlineLevel="0" collapsed="false">
      <c r="A15" s="102" t="n">
        <v>4</v>
      </c>
      <c r="B15" s="414" t="s">
        <v>318</v>
      </c>
      <c r="C15" s="107" t="s">
        <v>319</v>
      </c>
      <c r="D15" s="414" t="s">
        <v>87</v>
      </c>
      <c r="E15" s="111" t="n">
        <v>7</v>
      </c>
      <c r="F15" s="115" t="n">
        <v>0.07</v>
      </c>
      <c r="G15" s="106" t="n">
        <f aca="false">+ROUNDDOWN(F15*1.70536,2)</f>
        <v>0.11</v>
      </c>
      <c r="H15" s="115" t="n">
        <v>0.07</v>
      </c>
      <c r="I15" s="343" t="n">
        <f aca="false">ROUNDDOWN(H15*2.57805,2)</f>
        <v>0.18</v>
      </c>
      <c r="J15" s="107" t="s">
        <v>320</v>
      </c>
      <c r="K15" s="108" t="s">
        <v>321</v>
      </c>
      <c r="L15" s="109" t="s">
        <v>87</v>
      </c>
      <c r="M15" s="110" t="n">
        <v>1</v>
      </c>
      <c r="N15" s="137" t="n">
        <v>0.57</v>
      </c>
      <c r="O15" s="115" t="n">
        <f aca="false">((M15*N15))*1.165248</f>
        <v>0.66419136</v>
      </c>
      <c r="P15" s="110" t="n">
        <f aca="false">G15+I15+O15</f>
        <v>0.95419136</v>
      </c>
      <c r="Q15" s="105" t="n">
        <f aca="false">E15*O15</f>
        <v>4.64933952</v>
      </c>
      <c r="R15" s="115" t="n">
        <f aca="false">E15*P15</f>
        <v>6.67933952</v>
      </c>
      <c r="S15" s="68"/>
    </row>
    <row r="16" s="128" customFormat="true" ht="45.75" hidden="false" customHeight="true" outlineLevel="0" collapsed="false">
      <c r="A16" s="102" t="n">
        <v>5</v>
      </c>
      <c r="B16" s="416" t="s">
        <v>322</v>
      </c>
      <c r="C16" s="417" t="s">
        <v>323</v>
      </c>
      <c r="D16" s="414" t="s">
        <v>87</v>
      </c>
      <c r="E16" s="418" t="n">
        <v>5</v>
      </c>
      <c r="F16" s="419" t="n">
        <v>0.76</v>
      </c>
      <c r="G16" s="106" t="n">
        <f aca="false">+ROUNDDOWN(F16*1.70536,2)</f>
        <v>1.29</v>
      </c>
      <c r="H16" s="420" t="n">
        <v>0.05</v>
      </c>
      <c r="I16" s="343" t="n">
        <f aca="false">ROUNDDOWN(H16*2.57805,2)</f>
        <v>0.12</v>
      </c>
      <c r="J16" s="421" t="s">
        <v>324</v>
      </c>
      <c r="K16" s="108" t="s">
        <v>321</v>
      </c>
      <c r="L16" s="419" t="s">
        <v>210</v>
      </c>
      <c r="M16" s="110" t="n">
        <v>1</v>
      </c>
      <c r="N16" s="137" t="n">
        <v>0.57</v>
      </c>
      <c r="O16" s="115" t="n">
        <f aca="false">((M16*N16))*1.165248</f>
        <v>0.66419136</v>
      </c>
      <c r="P16" s="110" t="n">
        <f aca="false">G16+I16+O16</f>
        <v>2.07419136</v>
      </c>
      <c r="Q16" s="105" t="n">
        <f aca="false">E16*O16</f>
        <v>3.3209568</v>
      </c>
      <c r="R16" s="105" t="n">
        <f aca="false">E16*P16</f>
        <v>10.3709568</v>
      </c>
    </row>
    <row r="17" s="128" customFormat="true" ht="41.25" hidden="false" customHeight="true" outlineLevel="0" collapsed="false">
      <c r="A17" s="102" t="n">
        <v>6</v>
      </c>
      <c r="B17" s="85" t="s">
        <v>325</v>
      </c>
      <c r="C17" s="113" t="s">
        <v>326</v>
      </c>
      <c r="D17" s="102" t="s">
        <v>87</v>
      </c>
      <c r="E17" s="110" t="n">
        <v>5</v>
      </c>
      <c r="F17" s="102" t="n">
        <v>0.83</v>
      </c>
      <c r="G17" s="106" t="n">
        <f aca="false">+ROUNDDOWN(F17*1.70536,2)</f>
        <v>1.41</v>
      </c>
      <c r="H17" s="102" t="n">
        <v>0.03</v>
      </c>
      <c r="I17" s="343" t="n">
        <f aca="false">ROUNDDOWN(H17*2.57805,2)</f>
        <v>0.07</v>
      </c>
      <c r="J17" s="113" t="s">
        <v>327</v>
      </c>
      <c r="K17" s="108" t="s">
        <v>328</v>
      </c>
      <c r="L17" s="419" t="s">
        <v>210</v>
      </c>
      <c r="M17" s="110" t="n">
        <v>1</v>
      </c>
      <c r="N17" s="115" t="n">
        <v>0.278</v>
      </c>
      <c r="O17" s="115" t="n">
        <f aca="false">((M17*N17))*1.165248</f>
        <v>0.323938944</v>
      </c>
      <c r="P17" s="110" t="n">
        <f aca="false">G17+I17+O17</f>
        <v>1.803938944</v>
      </c>
      <c r="Q17" s="105" t="n">
        <f aca="false">E17*O17</f>
        <v>1.61969472</v>
      </c>
      <c r="R17" s="115" t="n">
        <f aca="false">E17*P17</f>
        <v>9.01969472</v>
      </c>
    </row>
    <row r="18" s="128" customFormat="true" ht="27" hidden="false" customHeight="true" outlineLevel="0" collapsed="false">
      <c r="A18" s="102" t="n">
        <v>7</v>
      </c>
      <c r="B18" s="100" t="s">
        <v>329</v>
      </c>
      <c r="C18" s="113" t="s">
        <v>330</v>
      </c>
      <c r="D18" s="102" t="s">
        <v>331</v>
      </c>
      <c r="E18" s="127" t="n">
        <v>2</v>
      </c>
      <c r="F18" s="102" t="n">
        <v>1.06</v>
      </c>
      <c r="G18" s="106" t="n">
        <f aca="false">+ROUNDDOWN(F18*1.70536,2)</f>
        <v>1.8</v>
      </c>
      <c r="H18" s="102" t="n">
        <v>0.06</v>
      </c>
      <c r="I18" s="343" t="n">
        <f aca="false">ROUNDDOWN(H18*2.57805,2)</f>
        <v>0.15</v>
      </c>
      <c r="J18" s="113" t="s">
        <v>332</v>
      </c>
      <c r="K18" s="108" t="s">
        <v>333</v>
      </c>
      <c r="L18" s="102" t="s">
        <v>331</v>
      </c>
      <c r="M18" s="127" t="n">
        <v>1</v>
      </c>
      <c r="N18" s="115" t="n">
        <v>11.111</v>
      </c>
      <c r="O18" s="115" t="n">
        <f aca="false">((M18*N18))*1.165248</f>
        <v>12.947070528</v>
      </c>
      <c r="P18" s="110" t="n">
        <f aca="false">G18+I18+O18</f>
        <v>14.897070528</v>
      </c>
      <c r="Q18" s="105" t="n">
        <f aca="false">E18*O18</f>
        <v>25.894141056</v>
      </c>
      <c r="R18" s="105" t="n">
        <f aca="false">E18*P18</f>
        <v>29.794141056</v>
      </c>
    </row>
    <row r="19" s="128" customFormat="true" ht="30" hidden="false" customHeight="true" outlineLevel="0" collapsed="false">
      <c r="A19" s="102" t="n">
        <v>8</v>
      </c>
      <c r="B19" s="100" t="s">
        <v>329</v>
      </c>
      <c r="C19" s="113" t="s">
        <v>334</v>
      </c>
      <c r="D19" s="102" t="s">
        <v>331</v>
      </c>
      <c r="E19" s="127" t="n">
        <v>1</v>
      </c>
      <c r="F19" s="102" t="n">
        <v>1.06</v>
      </c>
      <c r="G19" s="106" t="n">
        <f aca="false">+ROUNDDOWN(F19*1.70536,2)</f>
        <v>1.8</v>
      </c>
      <c r="H19" s="102" t="n">
        <v>0.06</v>
      </c>
      <c r="I19" s="343" t="n">
        <f aca="false">ROUNDDOWN(H19*2.57805,2)</f>
        <v>0.15</v>
      </c>
      <c r="J19" s="113" t="s">
        <v>332</v>
      </c>
      <c r="K19" s="108" t="s">
        <v>335</v>
      </c>
      <c r="L19" s="102" t="s">
        <v>331</v>
      </c>
      <c r="M19" s="127" t="n">
        <v>1</v>
      </c>
      <c r="N19" s="115" t="n">
        <v>12.778</v>
      </c>
      <c r="O19" s="115" t="n">
        <f aca="false">((M19*N19))*1.165248</f>
        <v>14.889538944</v>
      </c>
      <c r="P19" s="110" t="n">
        <f aca="false">G19+I19+O19</f>
        <v>16.839538944</v>
      </c>
      <c r="Q19" s="105" t="n">
        <f aca="false">E19*O19</f>
        <v>14.889538944</v>
      </c>
      <c r="R19" s="105" t="n">
        <f aca="false">E19*P19</f>
        <v>16.839538944</v>
      </c>
    </row>
    <row r="20" s="128" customFormat="true" ht="28.5" hidden="false" customHeight="true" outlineLevel="0" collapsed="false">
      <c r="A20" s="102" t="n">
        <v>9</v>
      </c>
      <c r="B20" s="187" t="s">
        <v>336</v>
      </c>
      <c r="C20" s="293" t="s">
        <v>337</v>
      </c>
      <c r="D20" s="99" t="s">
        <v>331</v>
      </c>
      <c r="E20" s="422" t="n">
        <v>2</v>
      </c>
      <c r="F20" s="99" t="n">
        <v>1.86</v>
      </c>
      <c r="G20" s="106" t="n">
        <f aca="false">+ROUNDDOWN(F20*1.70536,2)</f>
        <v>3.17</v>
      </c>
      <c r="H20" s="99" t="n">
        <v>0.14</v>
      </c>
      <c r="I20" s="343" t="n">
        <f aca="false">ROUNDDOWN(H20*2.57805,2)</f>
        <v>0.36</v>
      </c>
      <c r="J20" s="293" t="s">
        <v>338</v>
      </c>
      <c r="K20" s="108" t="s">
        <v>339</v>
      </c>
      <c r="L20" s="99" t="s">
        <v>331</v>
      </c>
      <c r="M20" s="127" t="n">
        <v>1</v>
      </c>
      <c r="N20" s="229" t="n">
        <v>19.771</v>
      </c>
      <c r="O20" s="115" t="n">
        <f aca="false">((M20*N20))*1.165248</f>
        <v>23.038118208</v>
      </c>
      <c r="P20" s="110" t="n">
        <f aca="false">G20+I20+O20</f>
        <v>26.568118208</v>
      </c>
      <c r="Q20" s="105" t="n">
        <f aca="false">E20*O20</f>
        <v>46.076236416</v>
      </c>
      <c r="R20" s="105" t="n">
        <f aca="false">E20*P20</f>
        <v>53.136236416</v>
      </c>
    </row>
    <row r="21" s="128" customFormat="true" ht="27.75" hidden="false" customHeight="true" outlineLevel="0" collapsed="false">
      <c r="A21" s="102" t="n">
        <v>10</v>
      </c>
      <c r="B21" s="102" t="s">
        <v>340</v>
      </c>
      <c r="C21" s="113" t="s">
        <v>341</v>
      </c>
      <c r="D21" s="102" t="s">
        <v>109</v>
      </c>
      <c r="E21" s="127" t="n">
        <v>1</v>
      </c>
      <c r="F21" s="102" t="n">
        <v>0.345</v>
      </c>
      <c r="G21" s="106" t="n">
        <f aca="false">+ROUNDDOWN(F21*1.70536,2)</f>
        <v>0.58</v>
      </c>
      <c r="H21" s="102" t="n">
        <v>0.227</v>
      </c>
      <c r="I21" s="343" t="n">
        <f aca="false">ROUNDDOWN(H21*2.57805,2)</f>
        <v>0.58</v>
      </c>
      <c r="J21" s="113" t="s">
        <v>342</v>
      </c>
      <c r="K21" s="108" t="s">
        <v>343</v>
      </c>
      <c r="L21" s="102" t="s">
        <v>109</v>
      </c>
      <c r="M21" s="110" t="n">
        <v>1</v>
      </c>
      <c r="N21" s="115" t="n">
        <v>0.332</v>
      </c>
      <c r="O21" s="115" t="n">
        <f aca="false">((M21*N21))*1.165248</f>
        <v>0.386862336</v>
      </c>
      <c r="P21" s="115" t="n">
        <f aca="false">G21+I21+O21</f>
        <v>1.546862336</v>
      </c>
      <c r="Q21" s="105" t="n">
        <f aca="false">E21*O21</f>
        <v>0.386862336</v>
      </c>
      <c r="R21" s="105" t="n">
        <f aca="false">E21*P21</f>
        <v>1.546862336</v>
      </c>
    </row>
    <row r="22" s="128" customFormat="true" ht="31.5" hidden="false" customHeight="true" outlineLevel="0" collapsed="false">
      <c r="A22" s="102" t="n">
        <v>11</v>
      </c>
      <c r="B22" s="102" t="s">
        <v>340</v>
      </c>
      <c r="C22" s="113" t="s">
        <v>344</v>
      </c>
      <c r="D22" s="102" t="s">
        <v>109</v>
      </c>
      <c r="E22" s="127" t="n">
        <v>1</v>
      </c>
      <c r="F22" s="102" t="n">
        <v>0.345</v>
      </c>
      <c r="G22" s="106" t="n">
        <f aca="false">+ROUNDDOWN(F22*1.70536,2)</f>
        <v>0.58</v>
      </c>
      <c r="H22" s="102" t="n">
        <v>0.227</v>
      </c>
      <c r="I22" s="343" t="n">
        <f aca="false">ROUNDDOWN(H22*2.57805,2)</f>
        <v>0.58</v>
      </c>
      <c r="J22" s="113" t="s">
        <v>342</v>
      </c>
      <c r="K22" s="108" t="s">
        <v>345</v>
      </c>
      <c r="L22" s="102" t="s">
        <v>109</v>
      </c>
      <c r="M22" s="110" t="n">
        <v>1</v>
      </c>
      <c r="N22" s="115" t="n">
        <v>0.678</v>
      </c>
      <c r="O22" s="115" t="n">
        <f aca="false">((M22*N22))*1.165248</f>
        <v>0.790038144</v>
      </c>
      <c r="P22" s="115" t="n">
        <f aca="false">G22+I22+O22</f>
        <v>1.950038144</v>
      </c>
      <c r="Q22" s="105" t="n">
        <f aca="false">E22*O22</f>
        <v>0.790038144</v>
      </c>
      <c r="R22" s="105" t="n">
        <f aca="false">E22*P22</f>
        <v>1.950038144</v>
      </c>
    </row>
    <row r="23" s="128" customFormat="true" ht="22.5" hidden="false" customHeight="true" outlineLevel="0" collapsed="false">
      <c r="A23" s="102" t="n">
        <v>12</v>
      </c>
      <c r="B23" s="423" t="s">
        <v>67</v>
      </c>
      <c r="C23" s="293" t="s">
        <v>346</v>
      </c>
      <c r="D23" s="117" t="s">
        <v>69</v>
      </c>
      <c r="E23" s="343" t="n">
        <v>0.1</v>
      </c>
      <c r="F23" s="99" t="n">
        <v>3.92</v>
      </c>
      <c r="G23" s="106" t="n">
        <f aca="false">+ROUNDDOWN(F23*1.70536,2)</f>
        <v>6.68</v>
      </c>
      <c r="H23" s="99" t="n">
        <v>2.9</v>
      </c>
      <c r="I23" s="343" t="n">
        <f aca="false">ROUNDDOWN(H23*2.57805,2)</f>
        <v>7.47</v>
      </c>
      <c r="J23" s="424"/>
      <c r="K23" s="108"/>
      <c r="L23" s="99"/>
      <c r="M23" s="358" t="n">
        <v>1</v>
      </c>
      <c r="N23" s="99"/>
      <c r="O23" s="115"/>
      <c r="P23" s="115" t="n">
        <f aca="false">G23+I23+O23</f>
        <v>14.15</v>
      </c>
      <c r="Q23" s="105" t="n">
        <f aca="false">E23*O23</f>
        <v>0</v>
      </c>
      <c r="R23" s="115" t="n">
        <f aca="false">E23*P23</f>
        <v>1.415</v>
      </c>
    </row>
    <row r="24" s="128" customFormat="true" ht="31.5" hidden="false" customHeight="true" outlineLevel="0" collapsed="false">
      <c r="A24" s="102" t="n">
        <v>13</v>
      </c>
      <c r="B24" s="423" t="s">
        <v>230</v>
      </c>
      <c r="C24" s="293" t="s">
        <v>347</v>
      </c>
      <c r="D24" s="117" t="s">
        <v>69</v>
      </c>
      <c r="E24" s="343" t="n">
        <v>0.1</v>
      </c>
      <c r="F24" s="99" t="n">
        <v>1.62</v>
      </c>
      <c r="G24" s="106" t="n">
        <f aca="false">+ROUNDDOWN(F24*1.70536,2)</f>
        <v>2.76</v>
      </c>
      <c r="H24" s="99"/>
      <c r="I24" s="99"/>
      <c r="J24" s="293" t="s">
        <v>305</v>
      </c>
      <c r="K24" s="108" t="s">
        <v>306</v>
      </c>
      <c r="L24" s="99" t="n">
        <v>1.02</v>
      </c>
      <c r="M24" s="358" t="n">
        <v>1</v>
      </c>
      <c r="N24" s="229" t="n">
        <v>25.35</v>
      </c>
      <c r="O24" s="115" t="n">
        <f aca="false">((M24*N24))*1.165248</f>
        <v>29.5390368</v>
      </c>
      <c r="P24" s="115" t="n">
        <f aca="false">G24+I24+O24</f>
        <v>32.2990368</v>
      </c>
      <c r="Q24" s="105" t="n">
        <f aca="false">E24*O24</f>
        <v>2.95390368</v>
      </c>
      <c r="R24" s="115" t="n">
        <f aca="false">E24*P24</f>
        <v>3.22990368</v>
      </c>
    </row>
    <row r="25" s="128" customFormat="true" ht="27.75" hidden="false" customHeight="true" outlineLevel="0" collapsed="false">
      <c r="A25" s="102" t="n">
        <v>14</v>
      </c>
      <c r="B25" s="425" t="s">
        <v>348</v>
      </c>
      <c r="C25" s="426" t="s">
        <v>349</v>
      </c>
      <c r="D25" s="427" t="s">
        <v>109</v>
      </c>
      <c r="E25" s="428" t="n">
        <v>1</v>
      </c>
      <c r="F25" s="429" t="n">
        <v>2.95</v>
      </c>
      <c r="G25" s="106" t="n">
        <f aca="false">+ROUNDDOWN(F25*1.70536,2)</f>
        <v>5.03</v>
      </c>
      <c r="H25" s="429" t="n">
        <v>0.02</v>
      </c>
      <c r="I25" s="343" t="n">
        <f aca="false">ROUNDDOWN(H25*2.57805,2)</f>
        <v>0.05</v>
      </c>
      <c r="J25" s="293"/>
      <c r="K25" s="108"/>
      <c r="L25" s="427"/>
      <c r="M25" s="99"/>
      <c r="N25" s="229"/>
      <c r="O25" s="115"/>
      <c r="P25" s="115" t="n">
        <f aca="false">G25+I25+O25</f>
        <v>5.08</v>
      </c>
      <c r="Q25" s="105" t="n">
        <f aca="false">E25*O25</f>
        <v>0</v>
      </c>
      <c r="R25" s="115" t="n">
        <f aca="false">E25*P25</f>
        <v>5.08</v>
      </c>
    </row>
    <row r="26" s="370" customFormat="true" ht="33.75" hidden="false" customHeight="true" outlineLevel="0" collapsed="false">
      <c r="A26" s="102" t="n">
        <v>15</v>
      </c>
      <c r="B26" s="359" t="s">
        <v>85</v>
      </c>
      <c r="C26" s="360" t="s">
        <v>350</v>
      </c>
      <c r="D26" s="361" t="s">
        <v>87</v>
      </c>
      <c r="E26" s="362" t="n">
        <v>0.6</v>
      </c>
      <c r="F26" s="363"/>
      <c r="G26" s="364"/>
      <c r="H26" s="365"/>
      <c r="I26" s="366"/>
      <c r="J26" s="349" t="s">
        <v>351</v>
      </c>
      <c r="K26" s="108" t="s">
        <v>352</v>
      </c>
      <c r="L26" s="371" t="s">
        <v>87</v>
      </c>
      <c r="M26" s="350" t="n">
        <v>1</v>
      </c>
      <c r="N26" s="419" t="n">
        <v>3.083</v>
      </c>
      <c r="O26" s="115" t="n">
        <f aca="false">((M26*N26))*1.165248</f>
        <v>3.592459584</v>
      </c>
      <c r="P26" s="115" t="n">
        <f aca="false">G26+I26+O26</f>
        <v>3.592459584</v>
      </c>
      <c r="Q26" s="105" t="n">
        <f aca="false">E26*O26</f>
        <v>2.1554757504</v>
      </c>
      <c r="R26" s="105" t="n">
        <f aca="false">E26*P26</f>
        <v>2.1554757504</v>
      </c>
    </row>
    <row r="27" s="128" customFormat="true" ht="42.75" hidden="false" customHeight="true" outlineLevel="0" collapsed="false">
      <c r="A27" s="102" t="n">
        <v>16</v>
      </c>
      <c r="B27" s="102" t="s">
        <v>340</v>
      </c>
      <c r="C27" s="113" t="s">
        <v>353</v>
      </c>
      <c r="D27" s="102" t="s">
        <v>109</v>
      </c>
      <c r="E27" s="127" t="n">
        <v>2</v>
      </c>
      <c r="F27" s="102" t="n">
        <v>0.345</v>
      </c>
      <c r="G27" s="106" t="n">
        <f aca="false">+ROUNDDOWN(F27*1.70536,2)</f>
        <v>0.58</v>
      </c>
      <c r="H27" s="102" t="n">
        <v>0.227</v>
      </c>
      <c r="I27" s="343" t="n">
        <f aca="false">ROUNDDOWN(H27*2.57805,2)</f>
        <v>0.58</v>
      </c>
      <c r="J27" s="113" t="s">
        <v>354</v>
      </c>
      <c r="K27" s="108" t="s">
        <v>355</v>
      </c>
      <c r="L27" s="102" t="s">
        <v>109</v>
      </c>
      <c r="M27" s="127" t="n">
        <v>1</v>
      </c>
      <c r="N27" s="115" t="n">
        <v>0.521</v>
      </c>
      <c r="O27" s="115" t="n">
        <f aca="false">((M27*N27))*1.165248</f>
        <v>0.607094208</v>
      </c>
      <c r="P27" s="115" t="n">
        <f aca="false">G27+I27+O27</f>
        <v>1.767094208</v>
      </c>
      <c r="Q27" s="105" t="n">
        <f aca="false">E27*O27</f>
        <v>1.214188416</v>
      </c>
      <c r="R27" s="105" t="n">
        <f aca="false">E27*P27</f>
        <v>3.534188416</v>
      </c>
    </row>
    <row r="28" s="128" customFormat="true" ht="51" hidden="false" customHeight="true" outlineLevel="0" collapsed="false">
      <c r="A28" s="102" t="n">
        <v>17</v>
      </c>
      <c r="B28" s="102" t="s">
        <v>340</v>
      </c>
      <c r="C28" s="113" t="s">
        <v>356</v>
      </c>
      <c r="D28" s="102" t="s">
        <v>109</v>
      </c>
      <c r="E28" s="127" t="n">
        <v>2</v>
      </c>
      <c r="F28" s="102" t="n">
        <v>0.345</v>
      </c>
      <c r="G28" s="106" t="n">
        <f aca="false">+ROUNDDOWN(F28*1.70536,2)</f>
        <v>0.58</v>
      </c>
      <c r="H28" s="102" t="n">
        <v>0.227</v>
      </c>
      <c r="I28" s="343" t="n">
        <f aca="false">ROUNDDOWN(H28*2.57805,2)</f>
        <v>0.58</v>
      </c>
      <c r="J28" s="113" t="s">
        <v>356</v>
      </c>
      <c r="K28" s="108" t="s">
        <v>357</v>
      </c>
      <c r="L28" s="102" t="s">
        <v>109</v>
      </c>
      <c r="M28" s="127" t="n">
        <v>1</v>
      </c>
      <c r="N28" s="115" t="n">
        <v>0.428</v>
      </c>
      <c r="O28" s="115" t="n">
        <f aca="false">((M28*N28))*1.165248</f>
        <v>0.498726144</v>
      </c>
      <c r="P28" s="115" t="n">
        <f aca="false">G28+I28+O28</f>
        <v>1.658726144</v>
      </c>
      <c r="Q28" s="105" t="n">
        <f aca="false">E28*O28</f>
        <v>0.997452288</v>
      </c>
      <c r="R28" s="105" t="n">
        <f aca="false">E28*P28</f>
        <v>3.317452288</v>
      </c>
    </row>
    <row r="29" s="128" customFormat="true" ht="51" hidden="false" customHeight="true" outlineLevel="0" collapsed="false">
      <c r="A29" s="102" t="n">
        <v>18</v>
      </c>
      <c r="B29" s="102" t="s">
        <v>340</v>
      </c>
      <c r="C29" s="113" t="s">
        <v>358</v>
      </c>
      <c r="D29" s="102" t="s">
        <v>109</v>
      </c>
      <c r="E29" s="127" t="n">
        <v>1</v>
      </c>
      <c r="F29" s="102" t="n">
        <v>0.345</v>
      </c>
      <c r="G29" s="106" t="n">
        <f aca="false">+ROUNDDOWN(F29*1.70536,2)</f>
        <v>0.58</v>
      </c>
      <c r="H29" s="102" t="n">
        <v>0.227</v>
      </c>
      <c r="I29" s="343" t="n">
        <f aca="false">ROUNDDOWN(H29*2.57805,2)</f>
        <v>0.58</v>
      </c>
      <c r="J29" s="113" t="s">
        <v>358</v>
      </c>
      <c r="K29" s="108" t="s">
        <v>357</v>
      </c>
      <c r="L29" s="102" t="s">
        <v>109</v>
      </c>
      <c r="M29" s="127" t="n">
        <v>1</v>
      </c>
      <c r="N29" s="115" t="n">
        <v>0.428</v>
      </c>
      <c r="O29" s="115" t="n">
        <f aca="false">((M29*N29))*1.165248</f>
        <v>0.498726144</v>
      </c>
      <c r="P29" s="115" t="n">
        <f aca="false">G29+I29+O29</f>
        <v>1.658726144</v>
      </c>
      <c r="Q29" s="105" t="n">
        <f aca="false">E29*O29</f>
        <v>0.498726144</v>
      </c>
      <c r="R29" s="105" t="n">
        <f aca="false">E29*P29</f>
        <v>1.658726144</v>
      </c>
    </row>
    <row r="30" s="128" customFormat="true" ht="42.75" hidden="false" customHeight="true" outlineLevel="0" collapsed="false">
      <c r="A30" s="102" t="n">
        <v>19</v>
      </c>
      <c r="B30" s="102" t="s">
        <v>340</v>
      </c>
      <c r="C30" s="113" t="s">
        <v>359</v>
      </c>
      <c r="D30" s="102" t="s">
        <v>109</v>
      </c>
      <c r="E30" s="127" t="n">
        <v>5</v>
      </c>
      <c r="F30" s="102" t="n">
        <v>0.345</v>
      </c>
      <c r="G30" s="106" t="n">
        <f aca="false">+ROUNDDOWN(F30*1.70536,2)</f>
        <v>0.58</v>
      </c>
      <c r="H30" s="102" t="n">
        <v>0.227</v>
      </c>
      <c r="I30" s="343" t="n">
        <f aca="false">ROUNDDOWN(H30*2.57805,2)</f>
        <v>0.58</v>
      </c>
      <c r="J30" s="113" t="s">
        <v>359</v>
      </c>
      <c r="K30" s="108" t="s">
        <v>360</v>
      </c>
      <c r="L30" s="102" t="s">
        <v>109</v>
      </c>
      <c r="M30" s="127" t="n">
        <v>1</v>
      </c>
      <c r="N30" s="115" t="n">
        <v>0.292</v>
      </c>
      <c r="O30" s="115" t="n">
        <f aca="false">((M30*N30))*1.165248</f>
        <v>0.340252416</v>
      </c>
      <c r="P30" s="115" t="n">
        <f aca="false">G30+I30+O30</f>
        <v>1.500252416</v>
      </c>
      <c r="Q30" s="105" t="n">
        <f aca="false">E30*O30</f>
        <v>1.70126208</v>
      </c>
      <c r="R30" s="105" t="n">
        <f aca="false">E30*P30</f>
        <v>7.50126208</v>
      </c>
    </row>
    <row r="31" s="128" customFormat="true" ht="45.75" hidden="false" customHeight="true" outlineLevel="0" collapsed="false">
      <c r="A31" s="102" t="n">
        <v>20</v>
      </c>
      <c r="B31" s="102" t="s">
        <v>340</v>
      </c>
      <c r="C31" s="113" t="s">
        <v>361</v>
      </c>
      <c r="D31" s="102" t="s">
        <v>109</v>
      </c>
      <c r="E31" s="127" t="n">
        <v>4</v>
      </c>
      <c r="F31" s="102" t="n">
        <v>0.345</v>
      </c>
      <c r="G31" s="106" t="n">
        <f aca="false">+ROUNDDOWN(F31*1.70536,2)</f>
        <v>0.58</v>
      </c>
      <c r="H31" s="102" t="n">
        <v>0.227</v>
      </c>
      <c r="I31" s="343" t="n">
        <f aca="false">ROUNDDOWN(H31*2.57805,2)</f>
        <v>0.58</v>
      </c>
      <c r="J31" s="113" t="s">
        <v>361</v>
      </c>
      <c r="K31" s="108" t="s">
        <v>362</v>
      </c>
      <c r="L31" s="102" t="s">
        <v>109</v>
      </c>
      <c r="M31" s="127" t="n">
        <v>1</v>
      </c>
      <c r="N31" s="115" t="n">
        <v>0.088</v>
      </c>
      <c r="O31" s="115" t="n">
        <f aca="false">((M31*N31))*1.165248</f>
        <v>0.102541824</v>
      </c>
      <c r="P31" s="115" t="n">
        <f aca="false">G31+I31+O31</f>
        <v>1.262541824</v>
      </c>
      <c r="Q31" s="105" t="n">
        <f aca="false">E31*O31</f>
        <v>0.410167296</v>
      </c>
      <c r="R31" s="105" t="n">
        <f aca="false">E31*P31</f>
        <v>5.050167296</v>
      </c>
    </row>
    <row r="32" s="128" customFormat="true" ht="25.5" hidden="false" customHeight="true" outlineLevel="0" collapsed="false">
      <c r="A32" s="102" t="n">
        <v>21</v>
      </c>
      <c r="B32" s="99" t="s">
        <v>85</v>
      </c>
      <c r="C32" s="293" t="s">
        <v>304</v>
      </c>
      <c r="D32" s="117" t="s">
        <v>69</v>
      </c>
      <c r="E32" s="229" t="n">
        <v>0.01</v>
      </c>
      <c r="F32" s="99"/>
      <c r="G32" s="106"/>
      <c r="H32" s="99"/>
      <c r="I32" s="99"/>
      <c r="J32" s="293" t="s">
        <v>305</v>
      </c>
      <c r="K32" s="108" t="s">
        <v>306</v>
      </c>
      <c r="L32" s="99" t="n">
        <v>1.02</v>
      </c>
      <c r="M32" s="358" t="n">
        <v>1</v>
      </c>
      <c r="N32" s="229" t="n">
        <v>25.35</v>
      </c>
      <c r="O32" s="115" t="n">
        <f aca="false">((M32*N32))*1.165248</f>
        <v>29.5390368</v>
      </c>
      <c r="P32" s="115" t="n">
        <f aca="false">G32+I32+O32</f>
        <v>29.5390368</v>
      </c>
      <c r="Q32" s="105" t="n">
        <f aca="false">E32*O32</f>
        <v>0.295390368</v>
      </c>
      <c r="R32" s="115" t="n">
        <f aca="false">E32*P32</f>
        <v>0.295390368</v>
      </c>
    </row>
    <row r="33" s="128" customFormat="true" ht="26.25" hidden="false" customHeight="true" outlineLevel="0" collapsed="false">
      <c r="A33" s="102" t="n">
        <v>22</v>
      </c>
      <c r="B33" s="99" t="s">
        <v>85</v>
      </c>
      <c r="C33" s="349" t="s">
        <v>307</v>
      </c>
      <c r="D33" s="371" t="s">
        <v>109</v>
      </c>
      <c r="E33" s="354" t="n">
        <v>1</v>
      </c>
      <c r="F33" s="350"/>
      <c r="G33" s="105"/>
      <c r="H33" s="351"/>
      <c r="I33" s="343"/>
      <c r="J33" s="293" t="s">
        <v>308</v>
      </c>
      <c r="K33" s="108"/>
      <c r="L33" s="371" t="s">
        <v>109</v>
      </c>
      <c r="M33" s="99" t="n">
        <v>1</v>
      </c>
      <c r="N33" s="355" t="n">
        <v>0.5</v>
      </c>
      <c r="O33" s="115" t="n">
        <f aca="false">((M33*N33))*1.165248</f>
        <v>0.582624</v>
      </c>
      <c r="P33" s="115" t="n">
        <f aca="false">G33+I33+O33</f>
        <v>0.582624</v>
      </c>
      <c r="Q33" s="105" t="n">
        <f aca="false">E33*O33</f>
        <v>0.582624</v>
      </c>
      <c r="R33" s="115" t="n">
        <f aca="false">E33*P33</f>
        <v>0.582624</v>
      </c>
    </row>
    <row r="34" s="386" customFormat="true" ht="15" hidden="false" customHeight="true" outlineLevel="0" collapsed="false">
      <c r="A34" s="82"/>
      <c r="B34" s="82"/>
      <c r="C34" s="430"/>
      <c r="D34" s="82"/>
      <c r="E34" s="82"/>
      <c r="F34" s="82"/>
      <c r="G34" s="82"/>
      <c r="H34" s="82"/>
      <c r="I34" s="82"/>
      <c r="J34" s="374" t="s">
        <v>75</v>
      </c>
      <c r="K34" s="431"/>
      <c r="L34" s="432"/>
      <c r="M34" s="433"/>
      <c r="N34" s="433"/>
      <c r="O34" s="434"/>
      <c r="P34" s="434"/>
      <c r="Q34" s="435" t="n">
        <f aca="false">SUM(Q12:Q33)</f>
        <v>108.4359979584</v>
      </c>
      <c r="R34" s="435" t="n">
        <f aca="false">SUM(R12:R33)</f>
        <v>174.4549979584</v>
      </c>
    </row>
    <row r="35" s="386" customFormat="true" ht="13.5" hidden="false" customHeight="false" outlineLevel="0" collapsed="false">
      <c r="A35" s="65"/>
      <c r="B35" s="65"/>
      <c r="C35" s="410"/>
      <c r="D35" s="65"/>
      <c r="E35" s="65"/>
      <c r="F35" s="65"/>
      <c r="G35" s="65"/>
      <c r="H35" s="65"/>
      <c r="I35" s="65"/>
      <c r="J35" s="436"/>
      <c r="K35" s="437"/>
      <c r="L35" s="438"/>
      <c r="M35" s="393"/>
      <c r="N35" s="393"/>
      <c r="O35" s="395"/>
      <c r="P35" s="395"/>
      <c r="Q35" s="396"/>
      <c r="R35" s="395"/>
    </row>
    <row r="36" s="386" customFormat="true" ht="25.5" hidden="false" customHeight="true" outlineLevel="0" collapsed="false">
      <c r="A36" s="65"/>
      <c r="B36" s="65"/>
      <c r="C36" s="410"/>
      <c r="D36" s="65"/>
      <c r="E36" s="65"/>
      <c r="F36" s="65"/>
      <c r="G36" s="65"/>
      <c r="H36" s="65"/>
      <c r="I36" s="65"/>
      <c r="J36" s="439" t="s">
        <v>244</v>
      </c>
      <c r="K36" s="439"/>
      <c r="L36" s="439"/>
      <c r="M36" s="439"/>
      <c r="N36" s="400"/>
      <c r="O36" s="401"/>
      <c r="P36" s="401"/>
      <c r="Q36" s="70"/>
      <c r="R36" s="440" t="n">
        <f aca="false">+R34*0.13</f>
        <v>22.679149734592</v>
      </c>
    </row>
    <row r="37" s="386" customFormat="true" ht="25.5" hidden="false" customHeight="false" outlineLevel="0" collapsed="false">
      <c r="A37" s="65"/>
      <c r="B37" s="65"/>
      <c r="C37" s="441"/>
      <c r="D37" s="65"/>
      <c r="E37" s="65"/>
      <c r="F37" s="65"/>
      <c r="G37" s="65"/>
      <c r="H37" s="65"/>
      <c r="I37" s="65"/>
      <c r="J37" s="442" t="s">
        <v>75</v>
      </c>
      <c r="K37" s="443"/>
      <c r="L37" s="444"/>
      <c r="M37" s="400"/>
      <c r="N37" s="400"/>
      <c r="O37" s="401"/>
      <c r="P37" s="401"/>
      <c r="Q37" s="70"/>
      <c r="R37" s="440" t="n">
        <f aca="false">+R34+R36</f>
        <v>197.134147692992</v>
      </c>
    </row>
    <row r="38" s="386" customFormat="true" ht="13.5" hidden="false" customHeight="false" outlineLevel="0" collapsed="false">
      <c r="A38" s="65"/>
      <c r="B38" s="65"/>
      <c r="C38" s="445"/>
      <c r="D38" s="391"/>
      <c r="E38" s="391"/>
      <c r="F38" s="65"/>
      <c r="G38" s="65"/>
      <c r="H38" s="65"/>
      <c r="I38" s="65"/>
      <c r="J38" s="436"/>
      <c r="K38" s="437"/>
      <c r="L38" s="438"/>
      <c r="M38" s="393"/>
      <c r="N38" s="393"/>
      <c r="O38" s="395"/>
      <c r="P38" s="395"/>
      <c r="Q38" s="396"/>
      <c r="R38" s="446"/>
    </row>
    <row r="39" s="386" customFormat="true" ht="12.75" hidden="false" customHeight="true" outlineLevel="0" collapsed="false">
      <c r="A39" s="65"/>
      <c r="B39" s="65"/>
      <c r="C39" s="410"/>
      <c r="D39" s="65"/>
      <c r="E39" s="65"/>
      <c r="F39" s="65"/>
      <c r="G39" s="65"/>
      <c r="H39" s="65"/>
      <c r="I39" s="65"/>
      <c r="J39" s="399" t="s">
        <v>245</v>
      </c>
      <c r="K39" s="399"/>
      <c r="L39" s="399"/>
      <c r="M39" s="400"/>
      <c r="N39" s="400"/>
      <c r="O39" s="401"/>
      <c r="P39" s="401"/>
      <c r="Q39" s="70"/>
      <c r="R39" s="440" t="n">
        <f aca="false">R37*11%</f>
        <v>21.6847562462291</v>
      </c>
    </row>
    <row r="40" s="386" customFormat="true" ht="13.5" hidden="false" customHeight="false" outlineLevel="0" collapsed="false">
      <c r="A40" s="65"/>
      <c r="B40" s="65"/>
      <c r="C40" s="410"/>
      <c r="D40" s="65"/>
      <c r="E40" s="65"/>
      <c r="F40" s="65"/>
      <c r="G40" s="65"/>
      <c r="H40" s="65"/>
      <c r="I40" s="65"/>
      <c r="J40" s="392"/>
      <c r="K40" s="393"/>
      <c r="L40" s="394"/>
      <c r="M40" s="393"/>
      <c r="N40" s="393"/>
      <c r="O40" s="395"/>
      <c r="P40" s="395"/>
      <c r="Q40" s="395"/>
      <c r="R40" s="395"/>
    </row>
    <row r="41" s="386" customFormat="true" ht="12.75" hidden="false" customHeight="true" outlineLevel="0" collapsed="false">
      <c r="A41" s="65"/>
      <c r="B41" s="65"/>
      <c r="C41" s="410"/>
      <c r="D41" s="65"/>
      <c r="E41" s="65"/>
      <c r="F41" s="65"/>
      <c r="G41" s="65"/>
      <c r="H41" s="65"/>
      <c r="I41" s="65"/>
      <c r="J41" s="403" t="s">
        <v>75</v>
      </c>
      <c r="K41" s="403"/>
      <c r="L41" s="71"/>
      <c r="M41" s="404"/>
      <c r="N41" s="404"/>
      <c r="O41" s="405"/>
      <c r="P41" s="405"/>
      <c r="Q41" s="405"/>
      <c r="R41" s="406" t="n">
        <f aca="false">R37+R39</f>
        <v>218.818903939221</v>
      </c>
    </row>
    <row r="42" s="386" customFormat="true" ht="12.75" hidden="false" customHeight="false" outlineLevel="0" collapsed="false">
      <c r="A42" s="447"/>
      <c r="B42" s="447"/>
      <c r="C42" s="447"/>
      <c r="D42" s="447"/>
      <c r="E42" s="448"/>
      <c r="F42" s="447"/>
      <c r="G42" s="447"/>
      <c r="H42" s="447"/>
      <c r="I42" s="447"/>
      <c r="J42" s="447"/>
      <c r="K42" s="447"/>
      <c r="L42" s="447"/>
      <c r="M42" s="448"/>
      <c r="N42" s="447"/>
      <c r="O42" s="447"/>
      <c r="P42" s="447"/>
      <c r="Q42" s="447"/>
      <c r="R42" s="447"/>
    </row>
    <row r="43" s="331" customFormat="true" ht="12.75" hidden="false" customHeight="false" outlineLevel="0" collapsed="false">
      <c r="C43" s="332" t="s">
        <v>246</v>
      </c>
      <c r="D43" s="332"/>
      <c r="E43" s="332"/>
      <c r="F43" s="332"/>
      <c r="G43" s="332"/>
      <c r="H43" s="332"/>
      <c r="I43" s="332"/>
    </row>
    <row r="44" s="379" customFormat="true" ht="21" hidden="false" customHeight="true" outlineLevel="0" collapsed="false">
      <c r="A44" s="449"/>
      <c r="B44" s="449"/>
      <c r="C44" s="450"/>
      <c r="D44" s="449"/>
      <c r="E44" s="451"/>
      <c r="F44" s="452"/>
      <c r="G44" s="453"/>
      <c r="H44" s="452"/>
      <c r="I44" s="453"/>
      <c r="J44" s="450"/>
      <c r="K44" s="449"/>
      <c r="L44" s="449"/>
      <c r="M44" s="449"/>
      <c r="N44" s="449"/>
      <c r="O44" s="449"/>
      <c r="P44" s="449"/>
      <c r="Q44" s="449"/>
      <c r="R44" s="449"/>
    </row>
    <row r="45" s="454" customFormat="true" ht="12.75" hidden="false" customHeight="false" outlineLevel="0" collapsed="false">
      <c r="A45" s="54"/>
      <c r="B45" s="447"/>
      <c r="C45" s="447"/>
      <c r="D45" s="447"/>
      <c r="E45" s="447"/>
      <c r="F45" s="447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</row>
  </sheetData>
  <mergeCells count="20">
    <mergeCell ref="A2:R2"/>
    <mergeCell ref="A4:R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6:M36"/>
    <mergeCell ref="J39:L39"/>
    <mergeCell ref="J41:K41"/>
    <mergeCell ref="C43:I43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1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95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2" customFormat="false" ht="15" hidden="false" customHeight="true" outlineLevel="0" collapsed="false">
      <c r="A2" s="333" t="s">
        <v>363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64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</row>
    <row r="3" customFormat="false" ht="15.75" hidden="false" customHeight="true" outlineLevel="0" collapsed="false">
      <c r="A3" s="65"/>
      <c r="B3" s="66"/>
      <c r="C3" s="76"/>
      <c r="D3" s="65"/>
      <c r="E3" s="68"/>
      <c r="F3" s="68"/>
      <c r="G3" s="70"/>
      <c r="H3" s="70"/>
      <c r="I3" s="70"/>
      <c r="J3" s="334"/>
      <c r="K3" s="65"/>
      <c r="L3" s="71"/>
      <c r="M3" s="68"/>
      <c r="N3" s="70"/>
      <c r="O3" s="70"/>
      <c r="P3" s="70"/>
      <c r="Q3" s="80"/>
      <c r="R3" s="64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</row>
    <row r="4" customFormat="false" ht="19.5" hidden="false" customHeight="true" outlineLevel="0" collapsed="false">
      <c r="A4" s="335" t="s">
        <v>364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64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</row>
    <row r="5" s="75" customFormat="true" ht="13.5" hidden="false" customHeight="true" outlineLevel="0" collapsed="false">
      <c r="A5" s="65"/>
      <c r="B5" s="66"/>
      <c r="C5" s="336"/>
      <c r="D5" s="67"/>
      <c r="E5" s="68"/>
      <c r="F5" s="69"/>
      <c r="G5" s="70"/>
      <c r="H5" s="70"/>
      <c r="I5" s="70"/>
      <c r="J5" s="67"/>
      <c r="K5" s="67"/>
      <c r="L5" s="71"/>
      <c r="M5" s="72"/>
      <c r="N5" s="72"/>
      <c r="O5" s="72"/>
      <c r="P5" s="72"/>
      <c r="Q5" s="73"/>
      <c r="R5" s="6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</row>
    <row r="6" s="75" customFormat="true" ht="12" hidden="false" customHeight="true" outlineLevel="0" collapsed="false">
      <c r="A6" s="65"/>
      <c r="B6" s="66"/>
      <c r="C6" s="76"/>
      <c r="D6" s="65"/>
      <c r="E6" s="68"/>
      <c r="F6" s="68"/>
      <c r="G6" s="70"/>
      <c r="H6" s="68"/>
      <c r="I6" s="70"/>
      <c r="J6" s="77" t="s">
        <v>32</v>
      </c>
      <c r="K6" s="77"/>
      <c r="L6" s="77"/>
      <c r="M6" s="337" t="n">
        <f aca="false">+R39</f>
        <v>416.622804100589</v>
      </c>
      <c r="N6" s="337"/>
      <c r="O6" s="79" t="s">
        <v>33</v>
      </c>
      <c r="P6" s="79"/>
      <c r="Q6" s="80"/>
      <c r="R6" s="6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</row>
    <row r="7" s="75" customFormat="true" ht="12" hidden="false" customHeight="true" outlineLevel="0" collapsed="false">
      <c r="A7" s="67"/>
      <c r="B7" s="67"/>
      <c r="C7" s="336"/>
      <c r="D7" s="67"/>
      <c r="E7" s="67"/>
      <c r="F7" s="67"/>
      <c r="G7" s="65"/>
      <c r="H7" s="67"/>
      <c r="I7" s="65"/>
      <c r="J7" s="67"/>
      <c r="K7" s="67"/>
      <c r="L7" s="67"/>
      <c r="M7" s="67"/>
      <c r="N7" s="67"/>
      <c r="O7" s="67"/>
      <c r="P7" s="67"/>
      <c r="Q7" s="67"/>
      <c r="R7" s="81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</row>
    <row r="8" s="84" customFormat="true" ht="12.75" hidden="false" customHeight="true" outlineLevel="0" collapsed="false">
      <c r="A8" s="82" t="s">
        <v>34</v>
      </c>
      <c r="B8" s="83" t="s">
        <v>249</v>
      </c>
      <c r="C8" s="338" t="s">
        <v>36</v>
      </c>
      <c r="D8" s="83" t="s">
        <v>250</v>
      </c>
      <c r="E8" s="83" t="s">
        <v>38</v>
      </c>
      <c r="F8" s="82" t="s">
        <v>39</v>
      </c>
      <c r="G8" s="82"/>
      <c r="H8" s="82"/>
      <c r="I8" s="82"/>
      <c r="J8" s="82"/>
      <c r="K8" s="82"/>
      <c r="L8" s="82"/>
      <c r="M8" s="82"/>
      <c r="N8" s="82"/>
      <c r="O8" s="82"/>
      <c r="P8" s="83" t="s">
        <v>40</v>
      </c>
      <c r="Q8" s="83" t="s">
        <v>41</v>
      </c>
      <c r="R8" s="83" t="s">
        <v>42</v>
      </c>
      <c r="S8" s="339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</row>
    <row r="9" s="84" customFormat="true" ht="13.5" hidden="false" customHeight="true" outlineLevel="0" collapsed="false">
      <c r="A9" s="82"/>
      <c r="B9" s="83"/>
      <c r="C9" s="338"/>
      <c r="D9" s="83"/>
      <c r="E9" s="83"/>
      <c r="F9" s="85" t="s">
        <v>251</v>
      </c>
      <c r="G9" s="85"/>
      <c r="H9" s="83" t="s">
        <v>252</v>
      </c>
      <c r="I9" s="83"/>
      <c r="J9" s="83" t="s">
        <v>45</v>
      </c>
      <c r="K9" s="83"/>
      <c r="L9" s="83"/>
      <c r="M9" s="83"/>
      <c r="N9" s="83"/>
      <c r="O9" s="83"/>
      <c r="P9" s="83"/>
      <c r="Q9" s="83"/>
      <c r="R9" s="83"/>
      <c r="S9" s="339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</row>
    <row r="10" s="84" customFormat="true" ht="66.75" hidden="false" customHeight="true" outlineLevel="0" collapsed="false">
      <c r="A10" s="82"/>
      <c r="B10" s="83"/>
      <c r="C10" s="338"/>
      <c r="D10" s="83"/>
      <c r="E10" s="83"/>
      <c r="F10" s="83" t="s">
        <v>46</v>
      </c>
      <c r="G10" s="83" t="s">
        <v>253</v>
      </c>
      <c r="H10" s="83" t="s">
        <v>48</v>
      </c>
      <c r="I10" s="83" t="s">
        <v>47</v>
      </c>
      <c r="J10" s="83" t="s">
        <v>254</v>
      </c>
      <c r="K10" s="83" t="s">
        <v>255</v>
      </c>
      <c r="L10" s="83" t="s">
        <v>50</v>
      </c>
      <c r="M10" s="83" t="s">
        <v>51</v>
      </c>
      <c r="N10" s="83" t="s">
        <v>256</v>
      </c>
      <c r="O10" s="83" t="s">
        <v>53</v>
      </c>
      <c r="P10" s="83"/>
      <c r="Q10" s="83"/>
      <c r="R10" s="83"/>
      <c r="S10" s="339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</row>
    <row r="11" s="84" customFormat="true" ht="12.75" hidden="false" customHeight="false" outlineLevel="0" collapsed="false">
      <c r="A11" s="82" t="n">
        <v>1</v>
      </c>
      <c r="B11" s="82" t="n">
        <v>2</v>
      </c>
      <c r="C11" s="380" t="n">
        <v>3</v>
      </c>
      <c r="D11" s="82" t="n">
        <v>4</v>
      </c>
      <c r="E11" s="82" t="n">
        <v>5</v>
      </c>
      <c r="F11" s="82" t="n">
        <v>6</v>
      </c>
      <c r="G11" s="82" t="n">
        <v>7</v>
      </c>
      <c r="H11" s="82" t="n">
        <v>8</v>
      </c>
      <c r="I11" s="82" t="n">
        <v>9</v>
      </c>
      <c r="J11" s="82" t="n">
        <v>10</v>
      </c>
      <c r="K11" s="82" t="n">
        <v>11</v>
      </c>
      <c r="L11" s="82" t="n">
        <v>12</v>
      </c>
      <c r="M11" s="82" t="n">
        <v>13</v>
      </c>
      <c r="N11" s="82" t="n">
        <v>14</v>
      </c>
      <c r="O11" s="82" t="n">
        <v>15</v>
      </c>
      <c r="P11" s="82" t="n">
        <v>16</v>
      </c>
      <c r="Q11" s="82" t="n">
        <v>17</v>
      </c>
      <c r="R11" s="82" t="n">
        <v>18</v>
      </c>
      <c r="S11" s="339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</row>
    <row r="12" s="119" customFormat="true" ht="35.25" hidden="false" customHeight="true" outlineLevel="0" collapsed="false">
      <c r="A12" s="114" t="n">
        <v>1</v>
      </c>
      <c r="B12" s="455" t="s">
        <v>365</v>
      </c>
      <c r="C12" s="101" t="s">
        <v>366</v>
      </c>
      <c r="D12" s="456" t="s">
        <v>109</v>
      </c>
      <c r="E12" s="457" t="n">
        <v>1</v>
      </c>
      <c r="F12" s="456" t="n">
        <v>1.48</v>
      </c>
      <c r="G12" s="343" t="n">
        <f aca="false">ROUNDDOWN(F12*1.70536,2)</f>
        <v>2.52</v>
      </c>
      <c r="H12" s="456" t="n">
        <v>0.08</v>
      </c>
      <c r="I12" s="343" t="n">
        <f aca="false">ROUNDDOWN(H12*2.57805,2)</f>
        <v>0.2</v>
      </c>
      <c r="J12" s="101" t="s">
        <v>367</v>
      </c>
      <c r="K12" s="456"/>
      <c r="L12" s="456" t="s">
        <v>368</v>
      </c>
      <c r="M12" s="457" t="n">
        <v>1</v>
      </c>
      <c r="N12" s="458" t="n">
        <v>5</v>
      </c>
      <c r="O12" s="364" t="n">
        <f aca="false">((M12*N12))*1.165248</f>
        <v>5.82624</v>
      </c>
      <c r="P12" s="115" t="n">
        <f aca="false">G12+I12+O12</f>
        <v>8.54624</v>
      </c>
      <c r="Q12" s="115" t="n">
        <f aca="false">E12*O12</f>
        <v>5.82624</v>
      </c>
      <c r="R12" s="105" t="n">
        <f aca="false">E12*P12</f>
        <v>8.54624</v>
      </c>
    </row>
    <row r="13" s="413" customFormat="true" ht="43.5" hidden="false" customHeight="true" outlineLevel="0" collapsed="false">
      <c r="A13" s="114" t="n">
        <v>2</v>
      </c>
      <c r="B13" s="356" t="s">
        <v>85</v>
      </c>
      <c r="C13" s="101" t="s">
        <v>369</v>
      </c>
      <c r="D13" s="102" t="s">
        <v>109</v>
      </c>
      <c r="E13" s="357" t="n">
        <v>1</v>
      </c>
      <c r="F13" s="219"/>
      <c r="G13" s="106"/>
      <c r="H13" s="85"/>
      <c r="I13" s="343"/>
      <c r="J13" s="101" t="s">
        <v>370</v>
      </c>
      <c r="K13" s="108" t="s">
        <v>371</v>
      </c>
      <c r="L13" s="102" t="s">
        <v>109</v>
      </c>
      <c r="M13" s="459" t="n">
        <v>1</v>
      </c>
      <c r="N13" s="111" t="n">
        <v>1.75</v>
      </c>
      <c r="O13" s="364" t="n">
        <f aca="false">((M13*N13))*1.165248</f>
        <v>2.039184</v>
      </c>
      <c r="P13" s="115" t="n">
        <f aca="false">G13+I13+O13</f>
        <v>2.039184</v>
      </c>
      <c r="Q13" s="105" t="n">
        <f aca="false">E13*O13</f>
        <v>2.039184</v>
      </c>
      <c r="R13" s="105" t="n">
        <f aca="false">E13*P13</f>
        <v>2.039184</v>
      </c>
    </row>
    <row r="14" s="413" customFormat="true" ht="43.5" hidden="false" customHeight="true" outlineLevel="0" collapsed="false">
      <c r="A14" s="114" t="n">
        <v>3</v>
      </c>
      <c r="B14" s="356" t="s">
        <v>85</v>
      </c>
      <c r="C14" s="101" t="s">
        <v>372</v>
      </c>
      <c r="D14" s="102" t="s">
        <v>109</v>
      </c>
      <c r="E14" s="357" t="n">
        <v>1</v>
      </c>
      <c r="F14" s="219"/>
      <c r="G14" s="106"/>
      <c r="H14" s="85"/>
      <c r="I14" s="343"/>
      <c r="J14" s="101" t="s">
        <v>373</v>
      </c>
      <c r="K14" s="108" t="s">
        <v>374</v>
      </c>
      <c r="L14" s="102" t="s">
        <v>109</v>
      </c>
      <c r="M14" s="459" t="n">
        <v>1</v>
      </c>
      <c r="N14" s="111" t="n">
        <v>0.75</v>
      </c>
      <c r="O14" s="364" t="n">
        <f aca="false">((M14*N14))*1.165248</f>
        <v>0.873936</v>
      </c>
      <c r="P14" s="115" t="n">
        <f aca="false">G14+I14+O14</f>
        <v>0.873936</v>
      </c>
      <c r="Q14" s="105" t="n">
        <f aca="false">E14*O14</f>
        <v>0.873936</v>
      </c>
      <c r="R14" s="105" t="n">
        <f aca="false">E14*P14</f>
        <v>0.873936</v>
      </c>
    </row>
    <row r="15" s="413" customFormat="true" ht="62.25" hidden="false" customHeight="true" outlineLevel="0" collapsed="false">
      <c r="A15" s="114" t="n">
        <v>4</v>
      </c>
      <c r="B15" s="356" t="s">
        <v>85</v>
      </c>
      <c r="C15" s="101" t="s">
        <v>375</v>
      </c>
      <c r="D15" s="102" t="s">
        <v>109</v>
      </c>
      <c r="E15" s="357" t="n">
        <v>2</v>
      </c>
      <c r="F15" s="219"/>
      <c r="G15" s="106"/>
      <c r="H15" s="85"/>
      <c r="I15" s="343"/>
      <c r="J15" s="101" t="s">
        <v>375</v>
      </c>
      <c r="K15" s="108" t="s">
        <v>374</v>
      </c>
      <c r="L15" s="102" t="s">
        <v>109</v>
      </c>
      <c r="M15" s="459" t="n">
        <v>1</v>
      </c>
      <c r="N15" s="111" t="n">
        <v>0.75</v>
      </c>
      <c r="O15" s="364" t="n">
        <f aca="false">((M15*N15))*1.165248</f>
        <v>0.873936</v>
      </c>
      <c r="P15" s="115" t="n">
        <f aca="false">G15+I15+O15</f>
        <v>0.873936</v>
      </c>
      <c r="Q15" s="105" t="n">
        <f aca="false">E15*O15</f>
        <v>1.747872</v>
      </c>
      <c r="R15" s="105" t="n">
        <f aca="false">E15*P15</f>
        <v>1.747872</v>
      </c>
    </row>
    <row r="16" s="462" customFormat="true" ht="56.25" hidden="false" customHeight="true" outlineLevel="0" collapsed="false">
      <c r="A16" s="114" t="n">
        <v>5</v>
      </c>
      <c r="B16" s="460" t="s">
        <v>85</v>
      </c>
      <c r="C16" s="141" t="s">
        <v>376</v>
      </c>
      <c r="D16" s="143" t="s">
        <v>109</v>
      </c>
      <c r="E16" s="461" t="n">
        <v>2</v>
      </c>
      <c r="F16" s="143"/>
      <c r="G16" s="343"/>
      <c r="H16" s="143"/>
      <c r="I16" s="343"/>
      <c r="J16" s="141" t="s">
        <v>377</v>
      </c>
      <c r="K16" s="145"/>
      <c r="L16" s="143" t="s">
        <v>109</v>
      </c>
      <c r="M16" s="102" t="n">
        <v>1</v>
      </c>
      <c r="N16" s="115" t="n">
        <v>4</v>
      </c>
      <c r="O16" s="364" t="n">
        <f aca="false">((M16*N16))*1.165248</f>
        <v>4.660992</v>
      </c>
      <c r="P16" s="115" t="n">
        <f aca="false">G16+I16+O16</f>
        <v>4.660992</v>
      </c>
      <c r="Q16" s="115" t="n">
        <f aca="false">E16*O16</f>
        <v>9.321984</v>
      </c>
      <c r="R16" s="105" t="n">
        <f aca="false">E16*P16</f>
        <v>9.321984</v>
      </c>
    </row>
    <row r="17" s="464" customFormat="true" ht="42" hidden="false" customHeight="true" outlineLevel="0" collapsed="false">
      <c r="A17" s="114" t="n">
        <v>6</v>
      </c>
      <c r="B17" s="460" t="s">
        <v>378</v>
      </c>
      <c r="C17" s="141" t="s">
        <v>379</v>
      </c>
      <c r="D17" s="143" t="s">
        <v>380</v>
      </c>
      <c r="E17" s="142" t="n">
        <v>0.1</v>
      </c>
      <c r="F17" s="143" t="n">
        <v>12.5</v>
      </c>
      <c r="G17" s="343" t="n">
        <f aca="false">ROUNDDOWN(F17*1.70536,2)</f>
        <v>21.31</v>
      </c>
      <c r="H17" s="143" t="n">
        <v>0.02</v>
      </c>
      <c r="I17" s="343" t="n">
        <f aca="false">ROUNDDOWN(H17*2.57805,2)</f>
        <v>0.05</v>
      </c>
      <c r="J17" s="141" t="s">
        <v>381</v>
      </c>
      <c r="K17" s="108" t="s">
        <v>382</v>
      </c>
      <c r="L17" s="102" t="s">
        <v>109</v>
      </c>
      <c r="M17" s="463" t="n">
        <v>100</v>
      </c>
      <c r="N17" s="137" t="n">
        <v>0.75</v>
      </c>
      <c r="O17" s="364" t="n">
        <f aca="false">((M17*N17))*1.165248</f>
        <v>87.3936</v>
      </c>
      <c r="P17" s="115" t="n">
        <f aca="false">G17+I17+O17</f>
        <v>108.7536</v>
      </c>
      <c r="Q17" s="105" t="n">
        <f aca="false">E17*O17</f>
        <v>8.73936</v>
      </c>
      <c r="R17" s="105" t="n">
        <f aca="false">E17*P17</f>
        <v>10.87536</v>
      </c>
    </row>
    <row r="18" s="464" customFormat="true" ht="27" hidden="false" customHeight="true" outlineLevel="0" collapsed="false">
      <c r="A18" s="114" t="n">
        <v>7</v>
      </c>
      <c r="B18" s="460" t="s">
        <v>383</v>
      </c>
      <c r="C18" s="141" t="s">
        <v>384</v>
      </c>
      <c r="D18" s="143" t="s">
        <v>380</v>
      </c>
      <c r="E18" s="142" t="n">
        <v>0.17</v>
      </c>
      <c r="F18" s="465" t="n">
        <v>41</v>
      </c>
      <c r="G18" s="343" t="n">
        <f aca="false">ROUNDDOWN(F18*1.70536,2)</f>
        <v>69.91</v>
      </c>
      <c r="H18" s="465" t="n">
        <v>4</v>
      </c>
      <c r="I18" s="343" t="n">
        <f aca="false">ROUNDDOWN(H18*2.57805,2)</f>
        <v>10.31</v>
      </c>
      <c r="J18" s="141" t="s">
        <v>385</v>
      </c>
      <c r="K18" s="108" t="s">
        <v>386</v>
      </c>
      <c r="L18" s="102" t="s">
        <v>109</v>
      </c>
      <c r="M18" s="463" t="n">
        <v>100</v>
      </c>
      <c r="N18" s="137" t="n">
        <v>0.075</v>
      </c>
      <c r="O18" s="364" t="n">
        <f aca="false">((M18*N18))*1.165248</f>
        <v>8.73936</v>
      </c>
      <c r="P18" s="115" t="n">
        <f aca="false">G18+I18+O18</f>
        <v>88.95936</v>
      </c>
      <c r="Q18" s="115" t="n">
        <f aca="false">E18*O18</f>
        <v>1.4856912</v>
      </c>
      <c r="R18" s="105" t="n">
        <f aca="false">E18*P18</f>
        <v>15.1230912</v>
      </c>
    </row>
    <row r="19" s="464" customFormat="true" ht="24" hidden="false" customHeight="true" outlineLevel="0" collapsed="false">
      <c r="A19" s="114" t="n">
        <v>8</v>
      </c>
      <c r="B19" s="460" t="s">
        <v>383</v>
      </c>
      <c r="C19" s="141" t="s">
        <v>387</v>
      </c>
      <c r="D19" s="143" t="s">
        <v>380</v>
      </c>
      <c r="E19" s="142" t="n">
        <v>0.13</v>
      </c>
      <c r="F19" s="465" t="n">
        <v>41</v>
      </c>
      <c r="G19" s="343" t="n">
        <f aca="false">ROUNDDOWN(F19*1.70536,2)</f>
        <v>69.91</v>
      </c>
      <c r="H19" s="465" t="n">
        <v>4</v>
      </c>
      <c r="I19" s="343" t="n">
        <f aca="false">ROUNDDOWN(H19*2.57805,2)</f>
        <v>10.31</v>
      </c>
      <c r="J19" s="141" t="s">
        <v>385</v>
      </c>
      <c r="K19" s="108" t="s">
        <v>386</v>
      </c>
      <c r="L19" s="102" t="s">
        <v>109</v>
      </c>
      <c r="M19" s="463" t="n">
        <v>100</v>
      </c>
      <c r="N19" s="137" t="n">
        <v>0.075</v>
      </c>
      <c r="O19" s="364" t="n">
        <f aca="false">((M19*N19))*1.165248</f>
        <v>8.73936</v>
      </c>
      <c r="P19" s="115" t="n">
        <f aca="false">G19+I19+O19</f>
        <v>88.95936</v>
      </c>
      <c r="Q19" s="115" t="n">
        <f aca="false">E19*O19</f>
        <v>1.1361168</v>
      </c>
      <c r="R19" s="105" t="n">
        <f aca="false">E19*P19</f>
        <v>11.5647168</v>
      </c>
    </row>
    <row r="20" s="462" customFormat="true" ht="36.75" hidden="false" customHeight="true" outlineLevel="0" collapsed="false">
      <c r="A20" s="114" t="n">
        <v>9</v>
      </c>
      <c r="B20" s="143" t="s">
        <v>388</v>
      </c>
      <c r="C20" s="141" t="s">
        <v>389</v>
      </c>
      <c r="D20" s="143" t="s">
        <v>390</v>
      </c>
      <c r="E20" s="142" t="n">
        <v>1</v>
      </c>
      <c r="F20" s="143" t="n">
        <v>7.55</v>
      </c>
      <c r="G20" s="343" t="n">
        <f aca="false">ROUNDDOWN(F20*1.70536,2)</f>
        <v>12.87</v>
      </c>
      <c r="H20" s="142" t="n">
        <v>3.71</v>
      </c>
      <c r="I20" s="343" t="n">
        <f aca="false">ROUNDDOWN(H20*2.57805,2)</f>
        <v>9.56</v>
      </c>
      <c r="J20" s="141" t="s">
        <v>391</v>
      </c>
      <c r="K20" s="108" t="s">
        <v>392</v>
      </c>
      <c r="L20" s="117" t="s">
        <v>87</v>
      </c>
      <c r="M20" s="220" t="n">
        <v>100</v>
      </c>
      <c r="N20" s="217" t="n">
        <v>0.295</v>
      </c>
      <c r="O20" s="364" t="n">
        <f aca="false">((M20*N20))*1.165248</f>
        <v>34.374816</v>
      </c>
      <c r="P20" s="466" t="n">
        <f aca="false">G20+I20+O20</f>
        <v>56.804816</v>
      </c>
      <c r="Q20" s="105" t="n">
        <f aca="false">E20*O20</f>
        <v>34.374816</v>
      </c>
      <c r="R20" s="105" t="n">
        <f aca="false">E20*P20</f>
        <v>56.804816</v>
      </c>
    </row>
    <row r="21" s="462" customFormat="true" ht="42.75" hidden="false" customHeight="true" outlineLevel="0" collapsed="false">
      <c r="A21" s="114" t="n">
        <v>10</v>
      </c>
      <c r="B21" s="467" t="s">
        <v>393</v>
      </c>
      <c r="C21" s="101" t="s">
        <v>394</v>
      </c>
      <c r="D21" s="102" t="s">
        <v>390</v>
      </c>
      <c r="E21" s="468" t="n">
        <v>1.4</v>
      </c>
      <c r="F21" s="469" t="n">
        <v>7.77</v>
      </c>
      <c r="G21" s="343" t="n">
        <f aca="false">ROUNDDOWN(F21*1.70536,2)</f>
        <v>13.25</v>
      </c>
      <c r="H21" s="229" t="n">
        <v>0.04</v>
      </c>
      <c r="I21" s="343" t="n">
        <f aca="false">ROUNDDOWN(H21*2.57805,2)</f>
        <v>0.1</v>
      </c>
      <c r="J21" s="101" t="s">
        <v>395</v>
      </c>
      <c r="K21" s="108" t="s">
        <v>396</v>
      </c>
      <c r="L21" s="117" t="s">
        <v>87</v>
      </c>
      <c r="M21" s="220" t="n">
        <v>100</v>
      </c>
      <c r="N21" s="217" t="n">
        <v>0.129</v>
      </c>
      <c r="O21" s="364" t="n">
        <f aca="false">((M21*N21))*1.165248</f>
        <v>15.0316992</v>
      </c>
      <c r="P21" s="115" t="n">
        <f aca="false">G21+I21+O21</f>
        <v>28.3816992</v>
      </c>
      <c r="Q21" s="115" t="n">
        <f aca="false">E21*O21</f>
        <v>21.04437888</v>
      </c>
      <c r="R21" s="105" t="n">
        <f aca="false">E21*P21</f>
        <v>39.73437888</v>
      </c>
    </row>
    <row r="22" s="462" customFormat="true" ht="45.75" hidden="false" customHeight="true" outlineLevel="0" collapsed="false">
      <c r="A22" s="114" t="n">
        <v>11</v>
      </c>
      <c r="B22" s="467" t="s">
        <v>393</v>
      </c>
      <c r="C22" s="101" t="s">
        <v>397</v>
      </c>
      <c r="D22" s="102" t="s">
        <v>390</v>
      </c>
      <c r="E22" s="468" t="n">
        <v>0.2</v>
      </c>
      <c r="F22" s="469" t="n">
        <v>7.77</v>
      </c>
      <c r="G22" s="343" t="n">
        <f aca="false">ROUNDDOWN(F22*1.70536,2)</f>
        <v>13.25</v>
      </c>
      <c r="H22" s="229" t="n">
        <v>0.04</v>
      </c>
      <c r="I22" s="343" t="n">
        <f aca="false">ROUNDDOWN(H22*2.57805,2)</f>
        <v>0.1</v>
      </c>
      <c r="J22" s="101" t="s">
        <v>398</v>
      </c>
      <c r="K22" s="108"/>
      <c r="L22" s="117" t="s">
        <v>87</v>
      </c>
      <c r="M22" s="220" t="n">
        <v>100</v>
      </c>
      <c r="N22" s="217" t="n">
        <v>0.075</v>
      </c>
      <c r="O22" s="364" t="n">
        <f aca="false">((M22*N22))*1.165248</f>
        <v>8.73936</v>
      </c>
      <c r="P22" s="115" t="n">
        <f aca="false">G22+I22+O22</f>
        <v>22.08936</v>
      </c>
      <c r="Q22" s="115" t="n">
        <f aca="false">E22*O22</f>
        <v>1.747872</v>
      </c>
      <c r="R22" s="105" t="n">
        <f aca="false">E22*P22</f>
        <v>4.417872</v>
      </c>
    </row>
    <row r="23" s="462" customFormat="true" ht="36" hidden="false" customHeight="true" outlineLevel="0" collapsed="false">
      <c r="A23" s="114" t="n">
        <v>12</v>
      </c>
      <c r="B23" s="102" t="s">
        <v>399</v>
      </c>
      <c r="C23" s="101" t="s">
        <v>400</v>
      </c>
      <c r="D23" s="102" t="s">
        <v>109</v>
      </c>
      <c r="E23" s="357" t="n">
        <v>14</v>
      </c>
      <c r="F23" s="229" t="n">
        <v>0.35</v>
      </c>
      <c r="G23" s="343" t="n">
        <f aca="false">ROUNDDOWN(F23*1.70536,2)</f>
        <v>0.59</v>
      </c>
      <c r="H23" s="229" t="n">
        <v>0.009</v>
      </c>
      <c r="I23" s="343" t="n">
        <f aca="false">ROUNDDOWN(H23*2.57805,2)</f>
        <v>0.02</v>
      </c>
      <c r="J23" s="113" t="s">
        <v>401</v>
      </c>
      <c r="K23" s="108"/>
      <c r="L23" s="102" t="s">
        <v>109</v>
      </c>
      <c r="M23" s="459" t="n">
        <v>1</v>
      </c>
      <c r="N23" s="111" t="n">
        <v>4.5</v>
      </c>
      <c r="O23" s="364" t="n">
        <f aca="false">((M23*N23))*1.165248</f>
        <v>5.243616</v>
      </c>
      <c r="P23" s="115" t="n">
        <f aca="false">G23+I23+O23</f>
        <v>5.853616</v>
      </c>
      <c r="Q23" s="105" t="n">
        <f aca="false">E23*O23</f>
        <v>73.410624</v>
      </c>
      <c r="R23" s="105" t="n">
        <f aca="false">E23*P23</f>
        <v>81.950624</v>
      </c>
    </row>
    <row r="24" s="462" customFormat="true" ht="36" hidden="false" customHeight="true" outlineLevel="0" collapsed="false">
      <c r="A24" s="114" t="n">
        <v>13</v>
      </c>
      <c r="B24" s="102" t="s">
        <v>399</v>
      </c>
      <c r="C24" s="101" t="s">
        <v>402</v>
      </c>
      <c r="D24" s="102" t="s">
        <v>109</v>
      </c>
      <c r="E24" s="357" t="n">
        <v>1</v>
      </c>
      <c r="F24" s="229" t="n">
        <v>0.35</v>
      </c>
      <c r="G24" s="343" t="n">
        <f aca="false">ROUNDDOWN(F24*1.70536,2)</f>
        <v>0.59</v>
      </c>
      <c r="H24" s="229" t="n">
        <v>0.009</v>
      </c>
      <c r="I24" s="343" t="n">
        <f aca="false">ROUNDDOWN(H24*2.57805,2)</f>
        <v>0.02</v>
      </c>
      <c r="J24" s="113" t="s">
        <v>403</v>
      </c>
      <c r="K24" s="108"/>
      <c r="L24" s="102" t="s">
        <v>109</v>
      </c>
      <c r="M24" s="459" t="n">
        <v>1</v>
      </c>
      <c r="N24" s="111" t="n">
        <v>3.75</v>
      </c>
      <c r="O24" s="364" t="n">
        <f aca="false">((M24*N24))*1.165248</f>
        <v>4.36968</v>
      </c>
      <c r="P24" s="115" t="n">
        <f aca="false">G24+I24+O24</f>
        <v>4.97968</v>
      </c>
      <c r="Q24" s="105" t="n">
        <f aca="false">E24*O24</f>
        <v>4.36968</v>
      </c>
      <c r="R24" s="105" t="n">
        <f aca="false">E24*P24</f>
        <v>4.97968</v>
      </c>
    </row>
    <row r="25" s="462" customFormat="true" ht="36" hidden="false" customHeight="true" outlineLevel="0" collapsed="false">
      <c r="A25" s="114" t="n">
        <v>14</v>
      </c>
      <c r="B25" s="102" t="s">
        <v>399</v>
      </c>
      <c r="C25" s="101" t="s">
        <v>404</v>
      </c>
      <c r="D25" s="102" t="s">
        <v>109</v>
      </c>
      <c r="E25" s="357" t="n">
        <v>4</v>
      </c>
      <c r="F25" s="229" t="n">
        <v>0.35</v>
      </c>
      <c r="G25" s="343" t="n">
        <f aca="false">ROUNDDOWN(F25*1.70536,2)</f>
        <v>0.59</v>
      </c>
      <c r="H25" s="229" t="n">
        <v>0.009</v>
      </c>
      <c r="I25" s="343" t="n">
        <f aca="false">ROUNDDOWN(H25*2.57805,2)</f>
        <v>0.02</v>
      </c>
      <c r="J25" s="113" t="s">
        <v>405</v>
      </c>
      <c r="K25" s="108"/>
      <c r="L25" s="102" t="s">
        <v>109</v>
      </c>
      <c r="M25" s="459" t="n">
        <v>1</v>
      </c>
      <c r="N25" s="111" t="n">
        <v>2</v>
      </c>
      <c r="O25" s="364" t="n">
        <f aca="false">((M25*N25))*1.165248</f>
        <v>2.330496</v>
      </c>
      <c r="P25" s="115" t="n">
        <f aca="false">G25+I25+O25</f>
        <v>2.940496</v>
      </c>
      <c r="Q25" s="105" t="n">
        <f aca="false">E25*O25</f>
        <v>9.321984</v>
      </c>
      <c r="R25" s="105" t="n">
        <f aca="false">E25*P25</f>
        <v>11.761984</v>
      </c>
    </row>
    <row r="26" s="462" customFormat="true" ht="32.25" hidden="false" customHeight="true" outlineLevel="0" collapsed="false">
      <c r="A26" s="114" t="n">
        <v>15</v>
      </c>
      <c r="B26" s="102" t="s">
        <v>406</v>
      </c>
      <c r="C26" s="101" t="s">
        <v>407</v>
      </c>
      <c r="D26" s="99" t="s">
        <v>109</v>
      </c>
      <c r="E26" s="470" t="n">
        <v>2</v>
      </c>
      <c r="F26" s="469" t="n">
        <v>0.113</v>
      </c>
      <c r="G26" s="343" t="n">
        <f aca="false">ROUNDDOWN(F26*1.70536,2)</f>
        <v>0.19</v>
      </c>
      <c r="H26" s="469" t="n">
        <v>0.005</v>
      </c>
      <c r="I26" s="343" t="n">
        <f aca="false">ROUNDDOWN(H26*2.57805,2)</f>
        <v>0.01</v>
      </c>
      <c r="J26" s="113" t="s">
        <v>408</v>
      </c>
      <c r="K26" s="108" t="s">
        <v>409</v>
      </c>
      <c r="L26" s="102" t="s">
        <v>109</v>
      </c>
      <c r="M26" s="459" t="n">
        <v>1</v>
      </c>
      <c r="N26" s="137" t="n">
        <v>1</v>
      </c>
      <c r="O26" s="364" t="n">
        <f aca="false">((M26*N26))*1.165248</f>
        <v>1.165248</v>
      </c>
      <c r="P26" s="115" t="n">
        <f aca="false">G26+I26+O26</f>
        <v>1.365248</v>
      </c>
      <c r="Q26" s="105" t="n">
        <f aca="false">E26*O26</f>
        <v>2.330496</v>
      </c>
      <c r="R26" s="105" t="n">
        <f aca="false">E26*P26</f>
        <v>2.730496</v>
      </c>
    </row>
    <row r="27" s="462" customFormat="true" ht="32.25" hidden="false" customHeight="true" outlineLevel="0" collapsed="false">
      <c r="A27" s="114" t="n">
        <v>16</v>
      </c>
      <c r="B27" s="102" t="s">
        <v>406</v>
      </c>
      <c r="C27" s="101" t="s">
        <v>410</v>
      </c>
      <c r="D27" s="99" t="s">
        <v>109</v>
      </c>
      <c r="E27" s="470" t="n">
        <v>5</v>
      </c>
      <c r="F27" s="469" t="n">
        <v>0.113</v>
      </c>
      <c r="G27" s="343" t="n">
        <f aca="false">ROUNDDOWN(F27*1.70536,2)</f>
        <v>0.19</v>
      </c>
      <c r="H27" s="469" t="n">
        <v>0.005</v>
      </c>
      <c r="I27" s="343" t="n">
        <f aca="false">ROUNDDOWN(H27*2.57805,2)</f>
        <v>0.01</v>
      </c>
      <c r="J27" s="113" t="s">
        <v>408</v>
      </c>
      <c r="K27" s="108" t="s">
        <v>411</v>
      </c>
      <c r="L27" s="102" t="s">
        <v>109</v>
      </c>
      <c r="M27" s="459" t="n">
        <v>1</v>
      </c>
      <c r="N27" s="137" t="n">
        <v>0.84</v>
      </c>
      <c r="O27" s="364" t="n">
        <f aca="false">((M27*N27))*1.165248</f>
        <v>0.97880832</v>
      </c>
      <c r="P27" s="115" t="n">
        <f aca="false">G27+I27+O27</f>
        <v>1.17880832</v>
      </c>
      <c r="Q27" s="105" t="n">
        <f aca="false">E27*O27</f>
        <v>4.8940416</v>
      </c>
      <c r="R27" s="105" t="n">
        <f aca="false">E27*P27</f>
        <v>5.8940416</v>
      </c>
    </row>
    <row r="28" s="471" customFormat="true" ht="35.25" hidden="false" customHeight="true" outlineLevel="0" collapsed="false">
      <c r="A28" s="114" t="n">
        <v>17</v>
      </c>
      <c r="B28" s="100" t="s">
        <v>412</v>
      </c>
      <c r="C28" s="113" t="s">
        <v>413</v>
      </c>
      <c r="D28" s="143" t="s">
        <v>109</v>
      </c>
      <c r="E28" s="357" t="n">
        <v>30</v>
      </c>
      <c r="F28" s="85" t="n">
        <v>0.24</v>
      </c>
      <c r="G28" s="343" t="n">
        <f aca="false">ROUNDDOWN(F28*1.70536,2)</f>
        <v>0.4</v>
      </c>
      <c r="H28" s="85" t="n">
        <v>0.0192</v>
      </c>
      <c r="I28" s="343" t="n">
        <f aca="false">ROUNDDOWN(H28*2.57805,2)</f>
        <v>0.04</v>
      </c>
      <c r="J28" s="109"/>
      <c r="K28" s="109"/>
      <c r="L28" s="109"/>
      <c r="M28" s="109"/>
      <c r="N28" s="109"/>
      <c r="O28" s="109"/>
      <c r="P28" s="193" t="n">
        <f aca="false">G28+I28+O28</f>
        <v>0.44</v>
      </c>
      <c r="Q28" s="145" t="n">
        <f aca="false">E28*O28</f>
        <v>0</v>
      </c>
      <c r="R28" s="111" t="n">
        <f aca="false">E28*P28</f>
        <v>13.2</v>
      </c>
    </row>
    <row r="29" s="462" customFormat="true" ht="33" hidden="false" customHeight="true" outlineLevel="0" collapsed="false">
      <c r="A29" s="114" t="n">
        <v>18</v>
      </c>
      <c r="B29" s="225" t="s">
        <v>414</v>
      </c>
      <c r="C29" s="107" t="s">
        <v>415</v>
      </c>
      <c r="D29" s="85" t="s">
        <v>87</v>
      </c>
      <c r="E29" s="472" t="n">
        <v>18</v>
      </c>
      <c r="F29" s="469" t="n">
        <v>0.068</v>
      </c>
      <c r="G29" s="343" t="n">
        <f aca="false">ROUNDDOWN(F29*1.70536,2)</f>
        <v>0.11</v>
      </c>
      <c r="H29" s="469" t="n">
        <v>0.009</v>
      </c>
      <c r="I29" s="343" t="n">
        <f aca="false">ROUNDDOWN(H29*2.57805,2)</f>
        <v>0.02</v>
      </c>
      <c r="J29" s="107" t="s">
        <v>415</v>
      </c>
      <c r="K29" s="108"/>
      <c r="L29" s="85" t="s">
        <v>87</v>
      </c>
      <c r="M29" s="343" t="n">
        <v>1</v>
      </c>
      <c r="N29" s="217" t="n">
        <v>0.5</v>
      </c>
      <c r="O29" s="364" t="n">
        <f aca="false">((M29*N29))*1.165248</f>
        <v>0.582624</v>
      </c>
      <c r="P29" s="115" t="n">
        <f aca="false">G29+I29+O29</f>
        <v>0.712624</v>
      </c>
      <c r="Q29" s="105" t="n">
        <f aca="false">E29*O29</f>
        <v>10.487232</v>
      </c>
      <c r="R29" s="105" t="n">
        <f aca="false">E29*P29</f>
        <v>12.827232</v>
      </c>
    </row>
    <row r="30" s="462" customFormat="true" ht="38.25" hidden="false" customHeight="true" outlineLevel="0" collapsed="false">
      <c r="A30" s="114" t="n">
        <v>19</v>
      </c>
      <c r="B30" s="225" t="s">
        <v>416</v>
      </c>
      <c r="C30" s="294" t="s">
        <v>417</v>
      </c>
      <c r="D30" s="473" t="s">
        <v>109</v>
      </c>
      <c r="E30" s="470" t="n">
        <v>4</v>
      </c>
      <c r="F30" s="469" t="n">
        <v>0.46</v>
      </c>
      <c r="G30" s="343" t="n">
        <f aca="false">ROUNDDOWN(F30*1.70536,2)</f>
        <v>0.78</v>
      </c>
      <c r="H30" s="469" t="n">
        <v>0.07</v>
      </c>
      <c r="I30" s="343" t="n">
        <f aca="false">ROUNDDOWN(H30*2.57805,2)</f>
        <v>0.18</v>
      </c>
      <c r="J30" s="294" t="s">
        <v>418</v>
      </c>
      <c r="K30" s="108" t="s">
        <v>89</v>
      </c>
      <c r="L30" s="85" t="s">
        <v>87</v>
      </c>
      <c r="M30" s="343" t="n">
        <v>2.5</v>
      </c>
      <c r="N30" s="217" t="n">
        <v>1.411</v>
      </c>
      <c r="O30" s="364" t="n">
        <f aca="false">((M30*N30))*1.165248</f>
        <v>4.11041232</v>
      </c>
      <c r="P30" s="115" t="n">
        <f aca="false">G30+I30+O30</f>
        <v>5.07041232</v>
      </c>
      <c r="Q30" s="105" t="n">
        <f aca="false">E30*O30</f>
        <v>16.44164928</v>
      </c>
      <c r="R30" s="105" t="n">
        <f aca="false">E30*P30</f>
        <v>20.28164928</v>
      </c>
    </row>
    <row r="31" s="413" customFormat="true" ht="45.75" hidden="false" customHeight="true" outlineLevel="0" collapsed="false">
      <c r="A31" s="114" t="n">
        <v>20</v>
      </c>
      <c r="B31" s="467" t="s">
        <v>393</v>
      </c>
      <c r="C31" s="101" t="s">
        <v>419</v>
      </c>
      <c r="D31" s="102" t="s">
        <v>390</v>
      </c>
      <c r="E31" s="468" t="n">
        <v>0.2</v>
      </c>
      <c r="F31" s="469" t="n">
        <v>7.77</v>
      </c>
      <c r="G31" s="190" t="n">
        <f aca="false">+ROUNDDOWN(F31*1.67238,2)</f>
        <v>12.99</v>
      </c>
      <c r="H31" s="229" t="n">
        <v>0.04</v>
      </c>
      <c r="I31" s="190" t="n">
        <f aca="false">+ROUNDDOWN(H31*2.74871,2)</f>
        <v>0.1</v>
      </c>
      <c r="J31" s="101" t="s">
        <v>420</v>
      </c>
      <c r="K31" s="108"/>
      <c r="L31" s="117" t="s">
        <v>87</v>
      </c>
      <c r="M31" s="220" t="n">
        <v>100</v>
      </c>
      <c r="N31" s="217" t="n">
        <v>0.6</v>
      </c>
      <c r="O31" s="364" t="n">
        <f aca="false">((M31*N31))*1.165248</f>
        <v>69.91488</v>
      </c>
      <c r="P31" s="115" t="n">
        <f aca="false">G31+I31+O31</f>
        <v>83.00488</v>
      </c>
      <c r="Q31" s="115" t="n">
        <f aca="false">E31*O31</f>
        <v>13.982976</v>
      </c>
      <c r="R31" s="105" t="n">
        <f aca="false">E31*P31</f>
        <v>16.600976</v>
      </c>
    </row>
    <row r="32" s="475" customFormat="true" ht="12.75" hidden="false" customHeight="true" outlineLevel="0" collapsed="false">
      <c r="A32" s="82"/>
      <c r="B32" s="82"/>
      <c r="C32" s="380"/>
      <c r="D32" s="82"/>
      <c r="E32" s="82"/>
      <c r="F32" s="82"/>
      <c r="G32" s="82"/>
      <c r="H32" s="82"/>
      <c r="I32" s="82"/>
      <c r="J32" s="474" t="s">
        <v>75</v>
      </c>
      <c r="K32" s="474"/>
      <c r="L32" s="375"/>
      <c r="M32" s="376"/>
      <c r="N32" s="376"/>
      <c r="O32" s="377"/>
      <c r="P32" s="377"/>
      <c r="Q32" s="378"/>
      <c r="R32" s="378" t="n">
        <f aca="false">SUM(R12:R31)</f>
        <v>331.27613376</v>
      </c>
    </row>
    <row r="33" s="475" customFormat="true" ht="13.5" hidden="false" customHeight="false" outlineLevel="0" collapsed="false">
      <c r="A33" s="82"/>
      <c r="B33" s="82"/>
      <c r="C33" s="389"/>
      <c r="D33" s="82"/>
      <c r="E33" s="82"/>
      <c r="F33" s="82"/>
      <c r="G33" s="82"/>
      <c r="H33" s="82"/>
      <c r="I33" s="82"/>
      <c r="J33" s="381"/>
      <c r="K33" s="382"/>
      <c r="L33" s="383"/>
      <c r="M33" s="382"/>
      <c r="N33" s="382"/>
      <c r="O33" s="384"/>
      <c r="P33" s="384"/>
      <c r="Q33" s="385"/>
      <c r="R33" s="385"/>
    </row>
    <row r="34" s="475" customFormat="true" ht="12.75" hidden="false" customHeight="true" outlineLevel="0" collapsed="false">
      <c r="A34" s="65"/>
      <c r="B34" s="65"/>
      <c r="C34" s="390"/>
      <c r="D34" s="391"/>
      <c r="E34" s="391"/>
      <c r="F34" s="65"/>
      <c r="G34" s="65"/>
      <c r="H34" s="65"/>
      <c r="I34" s="65"/>
      <c r="J34" s="476" t="s">
        <v>244</v>
      </c>
      <c r="K34" s="476"/>
      <c r="L34" s="476"/>
      <c r="M34" s="476"/>
      <c r="N34" s="376"/>
      <c r="O34" s="377"/>
      <c r="P34" s="377"/>
      <c r="Q34" s="387"/>
      <c r="R34" s="388" t="n">
        <f aca="false">+R32*0.133</f>
        <v>44.05972579008</v>
      </c>
    </row>
    <row r="35" s="475" customFormat="true" ht="12.75" hidden="false" customHeight="true" outlineLevel="0" collapsed="false">
      <c r="A35" s="65"/>
      <c r="B35" s="65"/>
      <c r="C35" s="398"/>
      <c r="D35" s="65"/>
      <c r="E35" s="65"/>
      <c r="F35" s="65"/>
      <c r="G35" s="65"/>
      <c r="H35" s="65"/>
      <c r="I35" s="65"/>
      <c r="J35" s="474" t="s">
        <v>75</v>
      </c>
      <c r="K35" s="474"/>
      <c r="L35" s="477"/>
      <c r="M35" s="478"/>
      <c r="N35" s="376"/>
      <c r="O35" s="377"/>
      <c r="P35" s="377"/>
      <c r="Q35" s="387"/>
      <c r="R35" s="378" t="n">
        <f aca="false">+R32+R34</f>
        <v>375.33585955008</v>
      </c>
    </row>
    <row r="36" s="475" customFormat="true" ht="13.5" hidden="false" customHeight="false" outlineLevel="0" collapsed="false">
      <c r="A36" s="65"/>
      <c r="B36" s="65"/>
      <c r="C36" s="398"/>
      <c r="D36" s="65"/>
      <c r="E36" s="65"/>
      <c r="F36" s="65"/>
      <c r="G36" s="65"/>
      <c r="H36" s="65"/>
      <c r="I36" s="65"/>
      <c r="J36" s="479"/>
      <c r="K36" s="480"/>
      <c r="L36" s="481"/>
      <c r="M36" s="482"/>
      <c r="N36" s="393"/>
      <c r="O36" s="395"/>
      <c r="P36" s="395"/>
      <c r="Q36" s="396"/>
      <c r="R36" s="397"/>
    </row>
    <row r="37" s="475" customFormat="true" ht="12.75" hidden="false" customHeight="true" outlineLevel="0" collapsed="false">
      <c r="A37" s="65"/>
      <c r="B37" s="65"/>
      <c r="C37" s="398"/>
      <c r="D37" s="65"/>
      <c r="E37" s="65"/>
      <c r="F37" s="65"/>
      <c r="G37" s="65"/>
      <c r="H37" s="65"/>
      <c r="I37" s="65"/>
      <c r="J37" s="483" t="s">
        <v>245</v>
      </c>
      <c r="K37" s="483"/>
      <c r="L37" s="483"/>
      <c r="M37" s="478"/>
      <c r="N37" s="400"/>
      <c r="O37" s="401"/>
      <c r="P37" s="401"/>
      <c r="Q37" s="70"/>
      <c r="R37" s="402" t="n">
        <f aca="false">+R35*0.11</f>
        <v>41.2869445505088</v>
      </c>
    </row>
    <row r="38" customFormat="false" ht="13.5" hidden="false" customHeight="false" outlineLevel="0" collapsed="false">
      <c r="C38" s="407"/>
      <c r="J38" s="484"/>
      <c r="K38" s="485"/>
      <c r="L38" s="486"/>
      <c r="M38" s="487"/>
      <c r="N38" s="393"/>
      <c r="O38" s="395"/>
      <c r="P38" s="395"/>
      <c r="Q38" s="395"/>
      <c r="R38" s="395"/>
    </row>
    <row r="39" s="462" customFormat="true" ht="18" hidden="false" customHeight="true" outlineLevel="0" collapsed="false">
      <c r="A39" s="488"/>
      <c r="B39" s="488"/>
      <c r="C39" s="332" t="s">
        <v>421</v>
      </c>
      <c r="D39" s="332"/>
      <c r="E39" s="332"/>
      <c r="F39" s="332"/>
      <c r="G39" s="332"/>
      <c r="H39" s="332"/>
      <c r="I39" s="332"/>
      <c r="J39" s="476" t="s">
        <v>75</v>
      </c>
      <c r="K39" s="476"/>
      <c r="L39" s="489"/>
      <c r="M39" s="478"/>
      <c r="N39" s="404"/>
      <c r="O39" s="405"/>
      <c r="P39" s="405"/>
      <c r="Q39" s="405"/>
      <c r="R39" s="406" t="n">
        <f aca="false">R35+R37</f>
        <v>416.622804100589</v>
      </c>
    </row>
    <row r="40" customFormat="false" ht="12.75" hidden="false" customHeight="false" outlineLevel="0" collapsed="false">
      <c r="C40" s="407"/>
      <c r="J40" s="56"/>
      <c r="K40" s="54"/>
      <c r="L40" s="54"/>
      <c r="M40" s="54"/>
      <c r="N40" s="54"/>
      <c r="O40" s="59"/>
      <c r="P40" s="54"/>
      <c r="Q40" s="56"/>
      <c r="R40" s="56"/>
    </row>
    <row r="41" customFormat="false" ht="12.75" hidden="false" customHeight="false" outlineLevel="0" collapsed="false">
      <c r="C41" s="407"/>
    </row>
  </sheetData>
  <mergeCells count="22">
    <mergeCell ref="A2:Q2"/>
    <mergeCell ref="A4:Q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32:K32"/>
    <mergeCell ref="J34:M34"/>
    <mergeCell ref="J35:K35"/>
    <mergeCell ref="J37:L37"/>
    <mergeCell ref="C39:I39"/>
    <mergeCell ref="J39:K39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95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1" customFormat="false" ht="12.75" hidden="false" customHeight="false" outlineLevel="0" collapsed="false">
      <c r="A1" s="54"/>
      <c r="B1" s="55"/>
      <c r="C1" s="56"/>
      <c r="D1" s="54"/>
      <c r="E1" s="54"/>
      <c r="F1" s="54"/>
      <c r="G1" s="54"/>
      <c r="H1" s="54"/>
      <c r="I1" s="54"/>
      <c r="J1" s="57"/>
      <c r="K1" s="54"/>
      <c r="L1" s="58"/>
      <c r="M1" s="54"/>
      <c r="N1" s="54"/>
      <c r="O1" s="59"/>
      <c r="P1" s="60"/>
    </row>
    <row r="3" customFormat="false" ht="15" hidden="false" customHeight="false" outlineLevel="0" collapsed="false">
      <c r="A3" s="333" t="s">
        <v>42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64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</row>
    <row r="4" customFormat="false" ht="15.75" hidden="false" customHeight="true" outlineLevel="0" collapsed="false">
      <c r="A4" s="65"/>
      <c r="B4" s="66"/>
      <c r="C4" s="76"/>
      <c r="D4" s="65"/>
      <c r="E4" s="68"/>
      <c r="F4" s="68"/>
      <c r="G4" s="70"/>
      <c r="H4" s="70"/>
      <c r="I4" s="70"/>
      <c r="J4" s="334"/>
      <c r="K4" s="65"/>
      <c r="L4" s="71"/>
      <c r="M4" s="68"/>
      <c r="N4" s="70"/>
      <c r="O4" s="70"/>
      <c r="P4" s="70"/>
      <c r="Q4" s="80"/>
      <c r="R4" s="64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</row>
    <row r="5" customFormat="false" ht="19.5" hidden="false" customHeight="true" outlineLevel="0" collapsed="false">
      <c r="A5" s="335" t="s">
        <v>423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64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</row>
    <row r="6" s="75" customFormat="true" ht="13.5" hidden="false" customHeight="true" outlineLevel="0" collapsed="false">
      <c r="A6" s="65"/>
      <c r="B6" s="66"/>
      <c r="C6" s="336"/>
      <c r="D6" s="67"/>
      <c r="E6" s="68"/>
      <c r="F6" s="69"/>
      <c r="G6" s="70"/>
      <c r="H6" s="70"/>
      <c r="I6" s="70"/>
      <c r="J6" s="67"/>
      <c r="K6" s="67"/>
      <c r="L6" s="71"/>
      <c r="M6" s="72"/>
      <c r="N6" s="72"/>
      <c r="O6" s="72"/>
      <c r="P6" s="72"/>
      <c r="Q6" s="73"/>
      <c r="R6" s="6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</row>
    <row r="7" s="75" customFormat="true" ht="12" hidden="false" customHeight="true" outlineLevel="0" collapsed="false">
      <c r="A7" s="65"/>
      <c r="B7" s="66"/>
      <c r="C7" s="76"/>
      <c r="D7" s="65"/>
      <c r="E7" s="68"/>
      <c r="F7" s="68"/>
      <c r="G7" s="70"/>
      <c r="H7" s="68"/>
      <c r="I7" s="70"/>
      <c r="J7" s="77" t="s">
        <v>32</v>
      </c>
      <c r="K7" s="77"/>
      <c r="L7" s="77"/>
      <c r="M7" s="337" t="n">
        <f aca="false">R38</f>
        <v>371.85083397584</v>
      </c>
      <c r="N7" s="337"/>
      <c r="O7" s="79" t="s">
        <v>33</v>
      </c>
      <c r="P7" s="79"/>
      <c r="Q7" s="80"/>
      <c r="R7" s="6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</row>
    <row r="8" s="75" customFormat="true" ht="12" hidden="false" customHeight="true" outlineLevel="0" collapsed="false">
      <c r="A8" s="67"/>
      <c r="B8" s="67"/>
      <c r="C8" s="336"/>
      <c r="D8" s="67"/>
      <c r="E8" s="67"/>
      <c r="F8" s="67"/>
      <c r="G8" s="65"/>
      <c r="H8" s="67"/>
      <c r="I8" s="65"/>
      <c r="J8" s="67"/>
      <c r="K8" s="67"/>
      <c r="L8" s="67"/>
      <c r="M8" s="67"/>
      <c r="N8" s="67"/>
      <c r="O8" s="67"/>
      <c r="P8" s="67"/>
      <c r="Q8" s="67"/>
      <c r="R8" s="81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</row>
    <row r="9" s="84" customFormat="true" ht="12.75" hidden="false" customHeight="true" outlineLevel="0" collapsed="false">
      <c r="A9" s="82" t="s">
        <v>34</v>
      </c>
      <c r="B9" s="83" t="s">
        <v>249</v>
      </c>
      <c r="C9" s="338" t="s">
        <v>36</v>
      </c>
      <c r="D9" s="83" t="s">
        <v>250</v>
      </c>
      <c r="E9" s="83" t="s">
        <v>38</v>
      </c>
      <c r="F9" s="82" t="s">
        <v>39</v>
      </c>
      <c r="G9" s="82"/>
      <c r="H9" s="82"/>
      <c r="I9" s="82"/>
      <c r="J9" s="82"/>
      <c r="K9" s="82"/>
      <c r="L9" s="82"/>
      <c r="M9" s="82"/>
      <c r="N9" s="82"/>
      <c r="O9" s="82"/>
      <c r="P9" s="83" t="s">
        <v>40</v>
      </c>
      <c r="Q9" s="83" t="s">
        <v>41</v>
      </c>
      <c r="R9" s="83" t="s">
        <v>42</v>
      </c>
      <c r="S9" s="339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</row>
    <row r="10" s="84" customFormat="true" ht="13.5" hidden="false" customHeight="true" outlineLevel="0" collapsed="false">
      <c r="A10" s="82"/>
      <c r="B10" s="83"/>
      <c r="C10" s="338"/>
      <c r="D10" s="83"/>
      <c r="E10" s="83"/>
      <c r="F10" s="85" t="s">
        <v>251</v>
      </c>
      <c r="G10" s="85"/>
      <c r="H10" s="83" t="s">
        <v>252</v>
      </c>
      <c r="I10" s="83"/>
      <c r="J10" s="83" t="s">
        <v>45</v>
      </c>
      <c r="K10" s="83"/>
      <c r="L10" s="83"/>
      <c r="M10" s="83"/>
      <c r="N10" s="83"/>
      <c r="O10" s="83"/>
      <c r="P10" s="83"/>
      <c r="Q10" s="83"/>
      <c r="R10" s="83"/>
      <c r="S10" s="339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</row>
    <row r="11" s="84" customFormat="true" ht="66.75" hidden="false" customHeight="true" outlineLevel="0" collapsed="false">
      <c r="A11" s="82"/>
      <c r="B11" s="83"/>
      <c r="C11" s="338"/>
      <c r="D11" s="83"/>
      <c r="E11" s="83"/>
      <c r="F11" s="83" t="s">
        <v>46</v>
      </c>
      <c r="G11" s="83" t="s">
        <v>253</v>
      </c>
      <c r="H11" s="83" t="s">
        <v>48</v>
      </c>
      <c r="I11" s="83" t="s">
        <v>47</v>
      </c>
      <c r="J11" s="83" t="s">
        <v>254</v>
      </c>
      <c r="K11" s="83" t="s">
        <v>255</v>
      </c>
      <c r="L11" s="83" t="s">
        <v>50</v>
      </c>
      <c r="M11" s="83" t="s">
        <v>51</v>
      </c>
      <c r="N11" s="83" t="s">
        <v>256</v>
      </c>
      <c r="O11" s="83" t="s">
        <v>53</v>
      </c>
      <c r="P11" s="83"/>
      <c r="Q11" s="83"/>
      <c r="R11" s="83"/>
      <c r="S11" s="339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</row>
    <row r="12" s="88" customFormat="true" ht="12.75" hidden="false" customHeight="false" outlineLevel="0" collapsed="false">
      <c r="A12" s="82" t="n">
        <v>1</v>
      </c>
      <c r="B12" s="82" t="n">
        <v>2</v>
      </c>
      <c r="C12" s="82" t="n">
        <v>3</v>
      </c>
      <c r="D12" s="82" t="n">
        <v>4</v>
      </c>
      <c r="E12" s="82" t="n">
        <v>5</v>
      </c>
      <c r="F12" s="82" t="n">
        <v>6</v>
      </c>
      <c r="G12" s="82" t="n">
        <v>7</v>
      </c>
      <c r="H12" s="82" t="n">
        <v>8</v>
      </c>
      <c r="I12" s="82" t="n">
        <v>9</v>
      </c>
      <c r="J12" s="82" t="n">
        <v>10</v>
      </c>
      <c r="K12" s="82" t="n">
        <v>11</v>
      </c>
      <c r="L12" s="82" t="n">
        <v>12</v>
      </c>
      <c r="M12" s="82" t="n">
        <v>13</v>
      </c>
      <c r="N12" s="82" t="n">
        <v>14</v>
      </c>
      <c r="O12" s="82" t="n">
        <v>15</v>
      </c>
      <c r="P12" s="82" t="n">
        <v>16</v>
      </c>
      <c r="Q12" s="82" t="n">
        <v>17</v>
      </c>
      <c r="R12" s="82" t="n">
        <v>18</v>
      </c>
      <c r="S12" s="340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</row>
    <row r="13" s="490" customFormat="true" ht="27" hidden="false" customHeight="true" outlineLevel="0" collapsed="false">
      <c r="A13" s="102" t="n">
        <v>1</v>
      </c>
      <c r="B13" s="100" t="s">
        <v>424</v>
      </c>
      <c r="C13" s="101" t="s">
        <v>425</v>
      </c>
      <c r="D13" s="414" t="s">
        <v>426</v>
      </c>
      <c r="E13" s="115" t="n">
        <v>0.068</v>
      </c>
      <c r="F13" s="115" t="n">
        <v>8.13</v>
      </c>
      <c r="G13" s="343" t="n">
        <f aca="false">ROUNDDOWN(F13*1.70536,2)</f>
        <v>13.86</v>
      </c>
      <c r="H13" s="110" t="n">
        <v>172.87</v>
      </c>
      <c r="I13" s="343" t="n">
        <f aca="false">ROUNDDOWN(H13*2.57805,2)</f>
        <v>445.66</v>
      </c>
      <c r="J13" s="102"/>
      <c r="K13" s="102"/>
      <c r="L13" s="102"/>
      <c r="M13" s="102"/>
      <c r="N13" s="102"/>
      <c r="O13" s="102"/>
      <c r="P13" s="115" t="n">
        <f aca="false">G13+I13+O13</f>
        <v>459.52</v>
      </c>
      <c r="Q13" s="115" t="n">
        <f aca="false">'artakin kojuhi'!E16*O13</f>
        <v>0</v>
      </c>
      <c r="R13" s="105" t="n">
        <f aca="false">E13*P13</f>
        <v>31.24736</v>
      </c>
    </row>
    <row r="14" s="413" customFormat="true" ht="22.5" hidden="false" customHeight="true" outlineLevel="0" collapsed="false">
      <c r="A14" s="102" t="n">
        <v>2</v>
      </c>
      <c r="B14" s="100" t="s">
        <v>55</v>
      </c>
      <c r="C14" s="101" t="s">
        <v>427</v>
      </c>
      <c r="D14" s="102" t="s">
        <v>57</v>
      </c>
      <c r="E14" s="110" t="n">
        <v>5</v>
      </c>
      <c r="F14" s="104" t="n">
        <v>1.1</v>
      </c>
      <c r="G14" s="343" t="n">
        <f aca="false">ROUNDDOWN(F14*1.70536,2)</f>
        <v>1.87</v>
      </c>
      <c r="H14" s="104"/>
      <c r="I14" s="217"/>
      <c r="J14" s="107"/>
      <c r="K14" s="108"/>
      <c r="L14" s="109"/>
      <c r="M14" s="110"/>
      <c r="N14" s="111"/>
      <c r="O14" s="110"/>
      <c r="P14" s="110" t="n">
        <f aca="false">G14+I14+O14</f>
        <v>1.87</v>
      </c>
      <c r="Q14" s="105" t="n">
        <f aca="false">'artakin kojuhi'!E17*O14</f>
        <v>0</v>
      </c>
      <c r="R14" s="105" t="n">
        <f aca="false">E14*P14</f>
        <v>9.35</v>
      </c>
    </row>
    <row r="15" s="347" customFormat="true" ht="26.25" hidden="false" customHeight="true" outlineLevel="0" collapsed="false">
      <c r="A15" s="102" t="n">
        <v>3</v>
      </c>
      <c r="B15" s="146" t="s">
        <v>316</v>
      </c>
      <c r="C15" s="188" t="s">
        <v>428</v>
      </c>
      <c r="D15" s="114" t="s">
        <v>106</v>
      </c>
      <c r="E15" s="110" t="n">
        <v>5</v>
      </c>
      <c r="F15" s="271" t="n">
        <v>0.89</v>
      </c>
      <c r="G15" s="343" t="n">
        <f aca="false">ROUNDDOWN(F15*1.70536,2)</f>
        <v>1.51</v>
      </c>
      <c r="H15" s="192"/>
      <c r="I15" s="343"/>
      <c r="J15" s="188" t="s">
        <v>429</v>
      </c>
      <c r="K15" s="108" t="s">
        <v>430</v>
      </c>
      <c r="L15" s="146" t="s">
        <v>57</v>
      </c>
      <c r="M15" s="146" t="n">
        <v>1.1</v>
      </c>
      <c r="N15" s="137" t="n">
        <v>1.683</v>
      </c>
      <c r="O15" s="184" t="n">
        <f aca="false">((M15*N15))*1.165248</f>
        <v>2.1572236224</v>
      </c>
      <c r="P15" s="115" t="n">
        <f aca="false">G15+I15+O15</f>
        <v>3.6672236224</v>
      </c>
      <c r="Q15" s="105" t="n">
        <f aca="false">'artakin kojuhi'!E18*O15</f>
        <v>0.64716708672</v>
      </c>
      <c r="R15" s="105" t="n">
        <f aca="false">E15*P15</f>
        <v>18.336118112</v>
      </c>
    </row>
    <row r="16" s="112" customFormat="true" ht="45" hidden="false" customHeight="true" outlineLevel="0" collapsed="false">
      <c r="A16" s="102" t="n">
        <v>4</v>
      </c>
      <c r="B16" s="414" t="s">
        <v>431</v>
      </c>
      <c r="C16" s="107" t="s">
        <v>432</v>
      </c>
      <c r="D16" s="414" t="s">
        <v>87</v>
      </c>
      <c r="E16" s="110" t="n">
        <v>120</v>
      </c>
      <c r="F16" s="115" t="n">
        <v>0.06</v>
      </c>
      <c r="G16" s="105" t="n">
        <f aca="false">ROUNDDOWN(F16*1.70536,2)</f>
        <v>0.1</v>
      </c>
      <c r="H16" s="115" t="n">
        <v>0.05</v>
      </c>
      <c r="I16" s="185" t="n">
        <f aca="false">ROUNDDOWN(H16*2.57805,2)</f>
        <v>0.12</v>
      </c>
      <c r="J16" s="107" t="s">
        <v>433</v>
      </c>
      <c r="K16" s="108" t="s">
        <v>434</v>
      </c>
      <c r="L16" s="109" t="s">
        <v>87</v>
      </c>
      <c r="M16" s="110" t="n">
        <v>1</v>
      </c>
      <c r="N16" s="137" t="n">
        <v>0.246</v>
      </c>
      <c r="O16" s="184" t="n">
        <f aca="false">((M16*N16))*1.165248</f>
        <v>0.286651008</v>
      </c>
      <c r="P16" s="110" t="n">
        <f aca="false">G16+I16+O16</f>
        <v>0.506651008</v>
      </c>
      <c r="Q16" s="105" t="n">
        <f aca="false">E16*O16</f>
        <v>34.39812096</v>
      </c>
      <c r="R16" s="105" t="n">
        <f aca="false">E16*P16</f>
        <v>60.79812096</v>
      </c>
    </row>
    <row r="17" s="347" customFormat="true" ht="36" hidden="false" customHeight="true" outlineLevel="0" collapsed="false">
      <c r="A17" s="102" t="n">
        <v>5</v>
      </c>
      <c r="B17" s="85" t="s">
        <v>269</v>
      </c>
      <c r="C17" s="113" t="s">
        <v>277</v>
      </c>
      <c r="D17" s="102" t="s">
        <v>109</v>
      </c>
      <c r="E17" s="127" t="n">
        <v>6</v>
      </c>
      <c r="F17" s="102" t="n">
        <v>0.345</v>
      </c>
      <c r="G17" s="343" t="n">
        <f aca="false">ROUNDDOWN(F17*1.70536,2)</f>
        <v>0.58</v>
      </c>
      <c r="H17" s="102" t="n">
        <v>0.227</v>
      </c>
      <c r="I17" s="343" t="n">
        <f aca="false">ROUNDDOWN(H17*2.57805,2)</f>
        <v>0.58</v>
      </c>
      <c r="J17" s="113" t="s">
        <v>277</v>
      </c>
      <c r="K17" s="108" t="s">
        <v>278</v>
      </c>
      <c r="L17" s="102" t="s">
        <v>109</v>
      </c>
      <c r="M17" s="110" t="n">
        <v>1</v>
      </c>
      <c r="N17" s="115" t="n">
        <v>0.064</v>
      </c>
      <c r="O17" s="184" t="n">
        <f aca="false">((M17*N17))*1.165248</f>
        <v>0.074575872</v>
      </c>
      <c r="P17" s="115" t="n">
        <f aca="false">G17+I17+O17</f>
        <v>1.234575872</v>
      </c>
      <c r="Q17" s="105" t="n">
        <f aca="false">E17*O17</f>
        <v>0.447455232</v>
      </c>
      <c r="R17" s="105" t="n">
        <f aca="false">E17*P17</f>
        <v>7.407455232</v>
      </c>
    </row>
    <row r="18" s="186" customFormat="true" ht="30.75" hidden="false" customHeight="true" outlineLevel="0" collapsed="false">
      <c r="A18" s="102" t="n">
        <v>6</v>
      </c>
      <c r="B18" s="106" t="s">
        <v>435</v>
      </c>
      <c r="C18" s="491" t="s">
        <v>436</v>
      </c>
      <c r="D18" s="106" t="s">
        <v>109</v>
      </c>
      <c r="E18" s="358" t="n">
        <v>1</v>
      </c>
      <c r="F18" s="106" t="n">
        <v>1.24</v>
      </c>
      <c r="G18" s="105" t="n">
        <f aca="false">ROUNDDOWN(F18*1.70536,2)</f>
        <v>2.11</v>
      </c>
      <c r="H18" s="106" t="n">
        <v>0.59</v>
      </c>
      <c r="I18" s="185" t="n">
        <f aca="false">ROUNDDOWN(H18*2.57805,2)</f>
        <v>1.52</v>
      </c>
      <c r="J18" s="106" t="s">
        <v>437</v>
      </c>
      <c r="K18" s="106" t="s">
        <v>438</v>
      </c>
      <c r="L18" s="106" t="s">
        <v>87</v>
      </c>
      <c r="M18" s="106" t="n">
        <v>0.4</v>
      </c>
      <c r="N18" s="106" t="n">
        <v>0.54</v>
      </c>
      <c r="O18" s="184" t="n">
        <f aca="false">((M18*N18))*1.165248</f>
        <v>0.251693568</v>
      </c>
      <c r="P18" s="106" t="n">
        <f aca="false">G18+I18+O18</f>
        <v>3.881693568</v>
      </c>
      <c r="Q18" s="106" t="n">
        <v>0</v>
      </c>
      <c r="R18" s="105" t="n">
        <f aca="false">E18*P18</f>
        <v>3.881693568</v>
      </c>
    </row>
    <row r="19" s="186" customFormat="true" ht="40.5" hidden="false" customHeight="true" outlineLevel="0" collapsed="false">
      <c r="A19" s="102" t="n">
        <v>7</v>
      </c>
      <c r="B19" s="492" t="s">
        <v>439</v>
      </c>
      <c r="C19" s="493" t="s">
        <v>440</v>
      </c>
      <c r="D19" s="494" t="s">
        <v>441</v>
      </c>
      <c r="E19" s="106" t="n">
        <v>1.2</v>
      </c>
      <c r="F19" s="495" t="n">
        <v>5.86</v>
      </c>
      <c r="G19" s="105" t="n">
        <f aca="false">ROUNDDOWN(F19*1.70536,2)</f>
        <v>9.99</v>
      </c>
      <c r="H19" s="496" t="n">
        <v>7.14</v>
      </c>
      <c r="I19" s="185" t="n">
        <f aca="false">ROUNDDOWN(H19*2.57805,2)</f>
        <v>18.4</v>
      </c>
      <c r="J19" s="497" t="s">
        <v>442</v>
      </c>
      <c r="K19" s="175"/>
      <c r="L19" s="170" t="s">
        <v>441</v>
      </c>
      <c r="M19" s="184" t="n">
        <v>1</v>
      </c>
      <c r="N19" s="498" t="n">
        <v>0</v>
      </c>
      <c r="O19" s="184" t="n">
        <f aca="false">((M19*N19))*1.165248</f>
        <v>0</v>
      </c>
      <c r="P19" s="184" t="n">
        <f aca="false">G19+I19+O19</f>
        <v>28.39</v>
      </c>
      <c r="Q19" s="185" t="n">
        <f aca="false">E19*O19</f>
        <v>0</v>
      </c>
      <c r="R19" s="105" t="n">
        <f aca="false">E19*P19</f>
        <v>34.068</v>
      </c>
    </row>
    <row r="20" s="186" customFormat="true" ht="18.75" hidden="false" customHeight="true" outlineLevel="0" collapsed="false">
      <c r="A20" s="117"/>
      <c r="B20" s="170"/>
      <c r="C20" s="170"/>
      <c r="D20" s="170"/>
      <c r="E20" s="220"/>
      <c r="F20" s="170"/>
      <c r="G20" s="170"/>
      <c r="H20" s="170"/>
      <c r="I20" s="185"/>
      <c r="J20" s="497" t="s">
        <v>443</v>
      </c>
      <c r="K20" s="175" t="s">
        <v>444</v>
      </c>
      <c r="L20" s="170" t="s">
        <v>441</v>
      </c>
      <c r="M20" s="184" t="n">
        <v>0.41</v>
      </c>
      <c r="N20" s="498" t="n">
        <v>0</v>
      </c>
      <c r="O20" s="184"/>
      <c r="P20" s="170"/>
      <c r="Q20" s="170"/>
      <c r="R20" s="185"/>
    </row>
    <row r="21" s="186" customFormat="true" ht="64.5" hidden="false" customHeight="true" outlineLevel="0" collapsed="false">
      <c r="A21" s="117" t="n">
        <v>8</v>
      </c>
      <c r="B21" s="298" t="s">
        <v>90</v>
      </c>
      <c r="C21" s="499" t="s">
        <v>445</v>
      </c>
      <c r="D21" s="500" t="s">
        <v>109</v>
      </c>
      <c r="E21" s="358" t="n">
        <v>2</v>
      </c>
      <c r="F21" s="151"/>
      <c r="G21" s="151"/>
      <c r="H21" s="151"/>
      <c r="I21" s="151"/>
      <c r="J21" s="499" t="s">
        <v>445</v>
      </c>
      <c r="K21" s="175" t="s">
        <v>446</v>
      </c>
      <c r="L21" s="500" t="s">
        <v>109</v>
      </c>
      <c r="M21" s="183" t="n">
        <v>1</v>
      </c>
      <c r="N21" s="183" t="n">
        <v>24</v>
      </c>
      <c r="O21" s="184" t="n">
        <f aca="false">((M21*N21))*1.165248</f>
        <v>27.965952</v>
      </c>
      <c r="P21" s="184" t="n">
        <f aca="false">G21+I21+O21</f>
        <v>27.965952</v>
      </c>
      <c r="Q21" s="185" t="n">
        <f aca="false">E21*O21</f>
        <v>55.931904</v>
      </c>
      <c r="R21" s="105" t="n">
        <f aca="false">E21*P21</f>
        <v>55.931904</v>
      </c>
    </row>
    <row r="22" s="186" customFormat="true" ht="71.25" hidden="false" customHeight="true" outlineLevel="0" collapsed="false">
      <c r="A22" s="117" t="n">
        <v>9</v>
      </c>
      <c r="B22" s="298" t="s">
        <v>90</v>
      </c>
      <c r="C22" s="499" t="s">
        <v>447</v>
      </c>
      <c r="D22" s="500" t="s">
        <v>109</v>
      </c>
      <c r="E22" s="358" t="n">
        <v>1</v>
      </c>
      <c r="F22" s="151"/>
      <c r="G22" s="151"/>
      <c r="H22" s="151"/>
      <c r="I22" s="151"/>
      <c r="J22" s="499" t="s">
        <v>448</v>
      </c>
      <c r="K22" s="175" t="s">
        <v>449</v>
      </c>
      <c r="L22" s="500" t="s">
        <v>109</v>
      </c>
      <c r="M22" s="183" t="n">
        <v>1</v>
      </c>
      <c r="N22" s="301" t="n">
        <v>30</v>
      </c>
      <c r="O22" s="184" t="n">
        <f aca="false">((M22*N22))*1.165248</f>
        <v>34.95744</v>
      </c>
      <c r="P22" s="184" t="n">
        <f aca="false">G22+I22+O22</f>
        <v>34.95744</v>
      </c>
      <c r="Q22" s="185" t="n">
        <f aca="false">E22*O22</f>
        <v>34.95744</v>
      </c>
      <c r="R22" s="185" t="n">
        <f aca="false">E22*P22</f>
        <v>34.95744</v>
      </c>
    </row>
    <row r="23" s="186" customFormat="true" ht="67.5" hidden="false" customHeight="true" outlineLevel="0" collapsed="false">
      <c r="A23" s="117" t="n">
        <v>10</v>
      </c>
      <c r="B23" s="298" t="s">
        <v>90</v>
      </c>
      <c r="C23" s="499" t="s">
        <v>450</v>
      </c>
      <c r="D23" s="500" t="s">
        <v>109</v>
      </c>
      <c r="E23" s="358" t="n">
        <v>1</v>
      </c>
      <c r="F23" s="151"/>
      <c r="G23" s="151"/>
      <c r="H23" s="151"/>
      <c r="I23" s="151"/>
      <c r="J23" s="499" t="s">
        <v>450</v>
      </c>
      <c r="K23" s="175" t="s">
        <v>451</v>
      </c>
      <c r="L23" s="500" t="s">
        <v>109</v>
      </c>
      <c r="M23" s="183" t="n">
        <v>1</v>
      </c>
      <c r="N23" s="301" t="n">
        <v>10</v>
      </c>
      <c r="O23" s="184" t="n">
        <f aca="false">((M23*N23))*1.165248</f>
        <v>11.65248</v>
      </c>
      <c r="P23" s="184" t="n">
        <f aca="false">G23+I23+O23</f>
        <v>11.65248</v>
      </c>
      <c r="Q23" s="185" t="n">
        <f aca="false">E23*O23</f>
        <v>11.65248</v>
      </c>
      <c r="R23" s="185" t="n">
        <f aca="false">E23*P23</f>
        <v>11.65248</v>
      </c>
    </row>
    <row r="24" s="502" customFormat="true" ht="40.5" hidden="false" customHeight="true" outlineLevel="0" collapsed="false">
      <c r="A24" s="117" t="n">
        <v>11</v>
      </c>
      <c r="B24" s="114" t="s">
        <v>452</v>
      </c>
      <c r="C24" s="499" t="s">
        <v>453</v>
      </c>
      <c r="D24" s="114" t="s">
        <v>454</v>
      </c>
      <c r="E24" s="151" t="n">
        <v>0.05</v>
      </c>
      <c r="F24" s="114" t="n">
        <v>14.5</v>
      </c>
      <c r="G24" s="105" t="n">
        <f aca="false">ROUNDDOWN(F24*1.70536,2)</f>
        <v>24.72</v>
      </c>
      <c r="H24" s="114" t="n">
        <v>1.5</v>
      </c>
      <c r="I24" s="185" t="n">
        <f aca="false">ROUNDDOWN(H24*2.57805,2)</f>
        <v>3.86</v>
      </c>
      <c r="J24" s="499" t="s">
        <v>455</v>
      </c>
      <c r="K24" s="175" t="s">
        <v>456</v>
      </c>
      <c r="L24" s="114" t="s">
        <v>80</v>
      </c>
      <c r="M24" s="495" t="n">
        <v>0.58</v>
      </c>
      <c r="N24" s="501" t="n">
        <v>0.17606</v>
      </c>
      <c r="O24" s="184" t="n">
        <f aca="false">((M24*N24))*1.165248</f>
        <v>0.1189890664704</v>
      </c>
      <c r="P24" s="184" t="n">
        <f aca="false">G24+I24+O24</f>
        <v>28.6989890664704</v>
      </c>
      <c r="Q24" s="185" t="n">
        <f aca="false">E24*O24</f>
        <v>0.00594945332352</v>
      </c>
      <c r="R24" s="185" t="n">
        <f aca="false">E24*P24</f>
        <v>1.43494945332352</v>
      </c>
    </row>
    <row r="25" s="503" customFormat="true" ht="34.5" hidden="false" customHeight="true" outlineLevel="0" collapsed="false">
      <c r="A25" s="117" t="n">
        <v>12</v>
      </c>
      <c r="B25" s="352" t="s">
        <v>457</v>
      </c>
      <c r="C25" s="349" t="s">
        <v>458</v>
      </c>
      <c r="D25" s="350" t="s">
        <v>109</v>
      </c>
      <c r="E25" s="109" t="n">
        <v>1</v>
      </c>
      <c r="F25" s="115" t="n">
        <v>0.79</v>
      </c>
      <c r="G25" s="105" t="n">
        <f aca="false">ROUNDDOWN(F25*1.70536,2)</f>
        <v>1.34</v>
      </c>
      <c r="H25" s="115" t="n">
        <v>0.06</v>
      </c>
      <c r="I25" s="105" t="n">
        <f aca="false">ROUNDDOWN(H25*2.57805,2)</f>
        <v>0.15</v>
      </c>
      <c r="J25" s="349" t="s">
        <v>458</v>
      </c>
      <c r="K25" s="108" t="s">
        <v>459</v>
      </c>
      <c r="L25" s="414" t="s">
        <v>109</v>
      </c>
      <c r="M25" s="125" t="n">
        <v>1</v>
      </c>
      <c r="N25" s="137" t="n">
        <v>2.042</v>
      </c>
      <c r="O25" s="115" t="n">
        <f aca="false">((M25*N25))*1.165248</f>
        <v>2.379436416</v>
      </c>
      <c r="P25" s="115" t="n">
        <f aca="false">G25+I25+O25</f>
        <v>3.869436416</v>
      </c>
      <c r="Q25" s="105" t="n">
        <f aca="false">E25*O25</f>
        <v>2.379436416</v>
      </c>
      <c r="R25" s="105" t="n">
        <f aca="false">E25*P25</f>
        <v>3.869436416</v>
      </c>
    </row>
    <row r="26" s="347" customFormat="true" ht="48" hidden="false" customHeight="true" outlineLevel="0" collapsed="false">
      <c r="A26" s="117" t="n">
        <v>13</v>
      </c>
      <c r="B26" s="100" t="s">
        <v>460</v>
      </c>
      <c r="C26" s="113" t="s">
        <v>461</v>
      </c>
      <c r="D26" s="85" t="s">
        <v>109</v>
      </c>
      <c r="E26" s="85" t="n">
        <v>2</v>
      </c>
      <c r="F26" s="85" t="n">
        <v>0.64</v>
      </c>
      <c r="G26" s="105" t="n">
        <f aca="false">ROUNDDOWN(F26*1.70536,2)</f>
        <v>1.09</v>
      </c>
      <c r="H26" s="85" t="n">
        <v>0.665</v>
      </c>
      <c r="I26" s="105" t="n">
        <f aca="false">ROUNDDOWN(H26*2.57805,2)</f>
        <v>1.71</v>
      </c>
      <c r="J26" s="113" t="s">
        <v>462</v>
      </c>
      <c r="K26" s="108"/>
      <c r="L26" s="414" t="s">
        <v>109</v>
      </c>
      <c r="M26" s="125" t="n">
        <v>1</v>
      </c>
      <c r="N26" s="137" t="n">
        <v>0.5</v>
      </c>
      <c r="O26" s="115" t="n">
        <f aca="false">((M26*N26))*1.165248</f>
        <v>0.582624</v>
      </c>
      <c r="P26" s="115" t="n">
        <f aca="false">G26+I26+O26</f>
        <v>3.382624</v>
      </c>
      <c r="Q26" s="105" t="n">
        <f aca="false">E26*O26</f>
        <v>1.165248</v>
      </c>
      <c r="R26" s="115" t="n">
        <f aca="false">E26*P26</f>
        <v>6.765248</v>
      </c>
    </row>
    <row r="27" s="502" customFormat="true" ht="22.5" hidden="false" customHeight="true" outlineLevel="0" collapsed="false">
      <c r="A27" s="117" t="n">
        <v>14</v>
      </c>
      <c r="B27" s="255" t="s">
        <v>463</v>
      </c>
      <c r="C27" s="150" t="s">
        <v>464</v>
      </c>
      <c r="D27" s="114" t="s">
        <v>465</v>
      </c>
      <c r="E27" s="118" t="n">
        <v>0.12</v>
      </c>
      <c r="F27" s="114" t="n">
        <v>29.8</v>
      </c>
      <c r="G27" s="105" t="n">
        <f aca="false">ROUNDDOWN(F27*1.70536,2)</f>
        <v>50.81</v>
      </c>
      <c r="H27" s="305"/>
      <c r="I27" s="151"/>
      <c r="J27" s="504" t="s">
        <v>170</v>
      </c>
      <c r="K27" s="175"/>
      <c r="L27" s="114" t="s">
        <v>466</v>
      </c>
      <c r="M27" s="505" t="n">
        <v>0.094</v>
      </c>
      <c r="N27" s="177" t="n">
        <v>0.15</v>
      </c>
      <c r="O27" s="184" t="n">
        <f aca="false">((M27*N27))*1.165248</f>
        <v>0.0164299968</v>
      </c>
      <c r="P27" s="184" t="n">
        <f aca="false">G27+I27+O27</f>
        <v>50.8264299968</v>
      </c>
      <c r="Q27" s="185" t="n">
        <f aca="false">E27*O27</f>
        <v>0.001971599616</v>
      </c>
      <c r="R27" s="185" t="n">
        <f aca="false">E27*P27</f>
        <v>6.099171599616</v>
      </c>
    </row>
    <row r="28" s="413" customFormat="true" ht="29.25" hidden="false" customHeight="true" outlineLevel="0" collapsed="false">
      <c r="A28" s="117" t="n">
        <v>15</v>
      </c>
      <c r="B28" s="506" t="s">
        <v>467</v>
      </c>
      <c r="C28" s="101" t="s">
        <v>468</v>
      </c>
      <c r="D28" s="507" t="s">
        <v>469</v>
      </c>
      <c r="E28" s="104" t="n">
        <v>0.066</v>
      </c>
      <c r="F28" s="104"/>
      <c r="G28" s="508"/>
      <c r="H28" s="125" t="n">
        <v>25.95</v>
      </c>
      <c r="I28" s="343" t="n">
        <f aca="false">ROUNDDOWN(H28*2.57805,2)</f>
        <v>66.9</v>
      </c>
      <c r="J28" s="124" t="s">
        <v>170</v>
      </c>
      <c r="K28" s="139"/>
      <c r="L28" s="125" t="s">
        <v>466</v>
      </c>
      <c r="M28" s="126" t="n">
        <v>0.094</v>
      </c>
      <c r="N28" s="104" t="n">
        <v>0.15</v>
      </c>
      <c r="O28" s="184" t="n">
        <f aca="false">((M28*N28))*1.165248</f>
        <v>0.0164299968</v>
      </c>
      <c r="P28" s="115" t="n">
        <f aca="false">G28+I28+O28</f>
        <v>66.9164299968</v>
      </c>
      <c r="Q28" s="115" t="n">
        <f aca="false">E28*O28</f>
        <v>0.0010843797888</v>
      </c>
      <c r="R28" s="115" t="n">
        <f aca="false">E28*P28</f>
        <v>4.4164843797888</v>
      </c>
    </row>
    <row r="29" s="140" customFormat="true" ht="33" hidden="false" customHeight="true" outlineLevel="0" collapsed="false">
      <c r="A29" s="117" t="n">
        <v>16</v>
      </c>
      <c r="B29" s="100" t="s">
        <v>70</v>
      </c>
      <c r="C29" s="101" t="s">
        <v>470</v>
      </c>
      <c r="D29" s="102" t="s">
        <v>57</v>
      </c>
      <c r="E29" s="148" t="n">
        <v>5</v>
      </c>
      <c r="F29" s="115" t="n">
        <v>0.46</v>
      </c>
      <c r="G29" s="105" t="n">
        <f aca="false">ROUNDDOWN(F29*1.70536,2)</f>
        <v>0.78</v>
      </c>
      <c r="H29" s="137"/>
      <c r="I29" s="102"/>
      <c r="J29" s="138"/>
      <c r="K29" s="139"/>
      <c r="L29" s="111"/>
      <c r="M29" s="116"/>
      <c r="N29" s="137"/>
      <c r="O29" s="139"/>
      <c r="P29" s="115" t="n">
        <f aca="false">G29+I29+O29</f>
        <v>0.78</v>
      </c>
      <c r="Q29" s="115" t="n">
        <f aca="false">E29*O29</f>
        <v>0</v>
      </c>
      <c r="R29" s="115" t="n">
        <f aca="false">E29*P29</f>
        <v>3.9</v>
      </c>
    </row>
    <row r="30" s="140" customFormat="true" ht="32.25" hidden="false" customHeight="true" outlineLevel="0" collapsed="false">
      <c r="A30" s="117" t="n">
        <v>17</v>
      </c>
      <c r="B30" s="100" t="s">
        <v>70</v>
      </c>
      <c r="C30" s="101" t="s">
        <v>471</v>
      </c>
      <c r="D30" s="102" t="s">
        <v>57</v>
      </c>
      <c r="E30" s="148" t="n">
        <v>2</v>
      </c>
      <c r="F30" s="115" t="n">
        <v>0.46</v>
      </c>
      <c r="G30" s="105" t="n">
        <f aca="false">ROUNDDOWN(F30*1.70536,2)</f>
        <v>0.78</v>
      </c>
      <c r="H30" s="137"/>
      <c r="I30" s="102"/>
      <c r="J30" s="138"/>
      <c r="K30" s="139"/>
      <c r="L30" s="111"/>
      <c r="M30" s="116"/>
      <c r="N30" s="137"/>
      <c r="O30" s="139"/>
      <c r="P30" s="115" t="n">
        <f aca="false">G30+I30+O30</f>
        <v>0.78</v>
      </c>
      <c r="Q30" s="115" t="n">
        <f aca="false">E30*O30</f>
        <v>0</v>
      </c>
      <c r="R30" s="115" t="n">
        <f aca="false">E30*P30</f>
        <v>1.56</v>
      </c>
    </row>
    <row r="31" s="511" customFormat="true" ht="22.5" hidden="false" customHeight="true" outlineLevel="0" collapsed="false">
      <c r="A31" s="509"/>
      <c r="B31" s="509"/>
      <c r="C31" s="509"/>
      <c r="D31" s="509"/>
      <c r="E31" s="509"/>
      <c r="F31" s="509"/>
      <c r="G31" s="102"/>
      <c r="H31" s="509"/>
      <c r="I31" s="102"/>
      <c r="J31" s="233" t="s">
        <v>75</v>
      </c>
      <c r="K31" s="234"/>
      <c r="L31" s="235"/>
      <c r="M31" s="236"/>
      <c r="N31" s="236"/>
      <c r="O31" s="236"/>
      <c r="P31" s="236"/>
      <c r="Q31" s="510" t="n">
        <f aca="false">SUM(Q13:Q30)</f>
        <v>141.588257127448</v>
      </c>
      <c r="R31" s="510" t="n">
        <f aca="false">SUM(R13:R30)</f>
        <v>295.675861720728</v>
      </c>
    </row>
    <row r="32" s="413" customFormat="true" ht="12" hidden="false" customHeight="false" outlineLevel="0" collapsed="false">
      <c r="A32" s="512"/>
      <c r="B32" s="512"/>
      <c r="C32" s="464"/>
      <c r="D32" s="512"/>
      <c r="E32" s="512"/>
      <c r="F32" s="512"/>
      <c r="G32" s="513"/>
      <c r="H32" s="512"/>
      <c r="I32" s="513"/>
      <c r="J32" s="484"/>
      <c r="K32" s="485"/>
      <c r="L32" s="486"/>
      <c r="M32" s="485"/>
      <c r="N32" s="514"/>
      <c r="O32" s="515"/>
      <c r="P32" s="515"/>
      <c r="Q32" s="516"/>
      <c r="R32" s="516"/>
    </row>
    <row r="33" s="413" customFormat="true" ht="11.25" hidden="false" customHeight="true" outlineLevel="0" collapsed="false">
      <c r="A33" s="512"/>
      <c r="B33" s="512"/>
      <c r="C33" s="464"/>
      <c r="D33" s="512"/>
      <c r="E33" s="512"/>
      <c r="F33" s="512"/>
      <c r="G33" s="513"/>
      <c r="H33" s="512"/>
      <c r="I33" s="513"/>
      <c r="J33" s="517" t="s">
        <v>244</v>
      </c>
      <c r="K33" s="517"/>
      <c r="L33" s="517"/>
      <c r="M33" s="518"/>
      <c r="N33" s="519"/>
      <c r="O33" s="520"/>
      <c r="P33" s="520"/>
      <c r="Q33" s="521"/>
      <c r="R33" s="522" t="n">
        <f aca="false">+R31*0.133</f>
        <v>39.3248896088569</v>
      </c>
    </row>
    <row r="34" s="413" customFormat="true" ht="11.25" hidden="false" customHeight="false" outlineLevel="0" collapsed="false">
      <c r="A34" s="512"/>
      <c r="B34" s="512"/>
      <c r="C34" s="464"/>
      <c r="D34" s="512"/>
      <c r="E34" s="512"/>
      <c r="F34" s="512"/>
      <c r="G34" s="513"/>
      <c r="H34" s="512"/>
      <c r="I34" s="513"/>
      <c r="J34" s="523" t="s">
        <v>75</v>
      </c>
      <c r="K34" s="512"/>
      <c r="L34" s="512"/>
      <c r="M34" s="512"/>
      <c r="N34" s="512"/>
      <c r="O34" s="512"/>
      <c r="P34" s="512"/>
      <c r="Q34" s="512"/>
      <c r="R34" s="524" t="n">
        <f aca="false">+R31+R33</f>
        <v>335.000751329585</v>
      </c>
    </row>
    <row r="35" s="379" customFormat="true" ht="12.75" hidden="false" customHeight="false" outlineLevel="0" collapsed="false">
      <c r="A35" s="449"/>
      <c r="B35" s="449"/>
      <c r="C35" s="450"/>
      <c r="D35" s="449"/>
      <c r="E35" s="449"/>
      <c r="F35" s="449"/>
      <c r="G35" s="525"/>
      <c r="H35" s="449"/>
      <c r="I35" s="525"/>
      <c r="J35" s="526"/>
      <c r="K35" s="527"/>
      <c r="L35" s="528"/>
      <c r="M35" s="527"/>
      <c r="N35" s="529"/>
      <c r="O35" s="530"/>
      <c r="P35" s="530"/>
      <c r="Q35" s="531"/>
      <c r="R35" s="532"/>
    </row>
    <row r="36" s="379" customFormat="true" ht="12" hidden="false" customHeight="true" outlineLevel="0" collapsed="false">
      <c r="A36" s="449"/>
      <c r="B36" s="449"/>
      <c r="C36" s="533"/>
      <c r="D36" s="533"/>
      <c r="E36" s="533"/>
      <c r="F36" s="533"/>
      <c r="G36" s="533"/>
      <c r="H36" s="533"/>
      <c r="I36" s="525"/>
      <c r="J36" s="534" t="s">
        <v>245</v>
      </c>
      <c r="K36" s="534"/>
      <c r="L36" s="534"/>
      <c r="M36" s="535"/>
      <c r="N36" s="314"/>
      <c r="O36" s="536"/>
      <c r="P36" s="536"/>
      <c r="Q36" s="537"/>
      <c r="R36" s="538" t="n">
        <f aca="false">R34*11%</f>
        <v>36.8500826462544</v>
      </c>
    </row>
    <row r="37" s="379" customFormat="true" ht="12.75" hidden="false" customHeight="false" outlineLevel="0" collapsed="false">
      <c r="A37" s="449"/>
      <c r="B37" s="449"/>
      <c r="C37" s="539"/>
      <c r="D37" s="540"/>
      <c r="E37" s="540"/>
      <c r="F37" s="449"/>
      <c r="G37" s="525"/>
      <c r="H37" s="449"/>
      <c r="I37" s="525"/>
      <c r="J37" s="526"/>
      <c r="K37" s="527"/>
      <c r="L37" s="528"/>
      <c r="M37" s="527"/>
      <c r="N37" s="529"/>
      <c r="O37" s="530"/>
      <c r="P37" s="530"/>
      <c r="Q37" s="531"/>
      <c r="R37" s="531"/>
    </row>
    <row r="38" s="379" customFormat="true" ht="12" hidden="false" customHeight="true" outlineLevel="0" collapsed="false">
      <c r="A38" s="449"/>
      <c r="B38" s="449"/>
      <c r="C38" s="450"/>
      <c r="D38" s="449"/>
      <c r="E38" s="449"/>
      <c r="F38" s="449"/>
      <c r="G38" s="525"/>
      <c r="H38" s="449"/>
      <c r="I38" s="525"/>
      <c r="J38" s="541" t="s">
        <v>75</v>
      </c>
      <c r="K38" s="541"/>
      <c r="L38" s="542"/>
      <c r="M38" s="543"/>
      <c r="N38" s="544"/>
      <c r="O38" s="545"/>
      <c r="P38" s="545"/>
      <c r="Q38" s="545"/>
      <c r="R38" s="546" t="n">
        <f aca="false">R34+R36</f>
        <v>371.85083397584</v>
      </c>
    </row>
    <row r="39" customFormat="false" ht="12.75" hidden="false" customHeight="false" outlineLevel="0" collapsed="false">
      <c r="C39" s="407"/>
    </row>
    <row r="40" s="331" customFormat="true" ht="12.75" hidden="false" customHeight="false" outlineLevel="0" collapsed="false">
      <c r="C40" s="332" t="s">
        <v>246</v>
      </c>
      <c r="D40" s="332"/>
      <c r="E40" s="332"/>
      <c r="F40" s="332"/>
      <c r="G40" s="332"/>
      <c r="H40" s="332"/>
      <c r="I40" s="332"/>
    </row>
    <row r="41" customFormat="false" ht="12.75" hidden="false" customHeight="false" outlineLevel="0" collapsed="false">
      <c r="C41" s="407"/>
    </row>
    <row r="42" customFormat="false" ht="12.75" hidden="false" customHeight="false" outlineLevel="0" collapsed="false">
      <c r="C42" s="407"/>
    </row>
    <row r="43" customFormat="false" ht="12.75" hidden="false" customHeight="false" outlineLevel="0" collapsed="false">
      <c r="C43" s="407"/>
    </row>
    <row r="44" customFormat="false" ht="12.75" hidden="false" customHeight="false" outlineLevel="0" collapsed="false">
      <c r="C44" s="407"/>
      <c r="J44" s="50"/>
    </row>
    <row r="45" customFormat="false" ht="12.75" hidden="false" customHeight="false" outlineLevel="0" collapsed="false">
      <c r="C45" s="407"/>
    </row>
    <row r="46" customFormat="false" ht="12.75" hidden="false" customHeight="false" outlineLevel="0" collapsed="false">
      <c r="C46" s="407"/>
    </row>
    <row r="47" customFormat="false" ht="12.75" hidden="false" customHeight="false" outlineLevel="0" collapsed="false">
      <c r="C47" s="407"/>
    </row>
  </sheetData>
  <mergeCells count="21">
    <mergeCell ref="A3:Q3"/>
    <mergeCell ref="A5:Q5"/>
    <mergeCell ref="J7:L7"/>
    <mergeCell ref="M7:N7"/>
    <mergeCell ref="A9:A11"/>
    <mergeCell ref="B9:B11"/>
    <mergeCell ref="C9:C11"/>
    <mergeCell ref="D9:D11"/>
    <mergeCell ref="E9:E11"/>
    <mergeCell ref="F9:O9"/>
    <mergeCell ref="P9:P11"/>
    <mergeCell ref="Q9:Q11"/>
    <mergeCell ref="R9:R11"/>
    <mergeCell ref="F10:G10"/>
    <mergeCell ref="H10:I10"/>
    <mergeCell ref="J10:O10"/>
    <mergeCell ref="J33:L33"/>
    <mergeCell ref="C36:H36"/>
    <mergeCell ref="J36:L36"/>
    <mergeCell ref="J38:K38"/>
    <mergeCell ref="C40:I40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7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9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1" width="6.7"/>
    <col collapsed="false" customWidth="true" hidden="false" outlineLevel="0" max="3" min="3" style="52" width="22.99"/>
    <col collapsed="false" customWidth="true" hidden="false" outlineLevel="0" max="4" min="4" style="50" width="5.41"/>
    <col collapsed="false" customWidth="true" hidden="false" outlineLevel="0" max="5" min="5" style="50" width="6.41"/>
    <col collapsed="false" customWidth="true" hidden="false" outlineLevel="0" max="6" min="6" style="50" width="6.13"/>
    <col collapsed="false" customWidth="true" hidden="false" outlineLevel="0" max="7" min="7" style="50" width="5.71"/>
    <col collapsed="false" customWidth="true" hidden="false" outlineLevel="0" max="8" min="8" style="50" width="5.56"/>
    <col collapsed="false" customWidth="true" hidden="false" outlineLevel="0" max="9" min="9" style="50" width="5.41"/>
    <col collapsed="false" customWidth="true" hidden="false" outlineLevel="0" max="10" min="10" style="52" width="10.85"/>
    <col collapsed="false" customWidth="true" hidden="false" outlineLevel="0" max="11" min="11" style="50" width="5.99"/>
    <col collapsed="false" customWidth="true" hidden="false" outlineLevel="0" max="12" min="12" style="50" width="5.71"/>
    <col collapsed="false" customWidth="true" hidden="false" outlineLevel="0" max="13" min="13" style="50" width="6.7"/>
    <col collapsed="false" customWidth="true" hidden="false" outlineLevel="0" max="14" min="14" style="50" width="7.7"/>
    <col collapsed="false" customWidth="true" hidden="false" outlineLevel="0" max="15" min="15" style="53" width="7.7"/>
    <col collapsed="false" customWidth="true" hidden="false" outlineLevel="0" max="16" min="16" style="50" width="7.7"/>
    <col collapsed="false" customWidth="true" hidden="false" outlineLevel="0" max="17" min="17" style="52" width="7.85"/>
    <col collapsed="false" customWidth="true" hidden="false" outlineLevel="0" max="18" min="18" style="52" width="8.7"/>
    <col collapsed="false" customWidth="false" hidden="false" outlineLevel="0" max="257" min="19" style="52" width="9.14"/>
  </cols>
  <sheetData>
    <row r="1" customFormat="false" ht="12.75" hidden="false" customHeight="false" outlineLevel="0" collapsed="false">
      <c r="A1" s="54"/>
      <c r="B1" s="55"/>
      <c r="C1" s="56"/>
      <c r="D1" s="54"/>
      <c r="E1" s="54"/>
      <c r="F1" s="54"/>
      <c r="G1" s="54"/>
      <c r="H1" s="54"/>
      <c r="I1" s="54"/>
      <c r="J1" s="57"/>
      <c r="K1" s="54"/>
      <c r="L1" s="58"/>
      <c r="M1" s="54"/>
      <c r="N1" s="54"/>
      <c r="O1" s="59"/>
      <c r="P1" s="60"/>
    </row>
    <row r="2" customFormat="false" ht="12.75" hidden="false" customHeight="false" outlineLevel="0" collapsed="false">
      <c r="A2" s="54"/>
      <c r="B2" s="55"/>
      <c r="C2" s="56"/>
      <c r="D2" s="54"/>
      <c r="E2" s="54"/>
      <c r="F2" s="54"/>
      <c r="G2" s="54"/>
      <c r="H2" s="54"/>
      <c r="I2" s="54"/>
      <c r="J2" s="57"/>
      <c r="K2" s="54"/>
      <c r="L2" s="58"/>
      <c r="M2" s="54"/>
      <c r="N2" s="54"/>
      <c r="O2" s="59"/>
      <c r="P2" s="60"/>
    </row>
    <row r="5" customFormat="false" ht="15" hidden="false" customHeight="true" outlineLevel="0" collapsed="false">
      <c r="A5" s="333" t="s">
        <v>472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64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</row>
    <row r="6" customFormat="false" ht="15.75" hidden="false" customHeight="true" outlineLevel="0" collapsed="false">
      <c r="A6" s="65"/>
      <c r="B6" s="66"/>
      <c r="C6" s="76"/>
      <c r="D6" s="65"/>
      <c r="E6" s="68"/>
      <c r="F6" s="68"/>
      <c r="G6" s="70"/>
      <c r="H6" s="70"/>
      <c r="I6" s="70"/>
      <c r="J6" s="334"/>
      <c r="K6" s="65"/>
      <c r="L6" s="71"/>
      <c r="M6" s="68"/>
      <c r="N6" s="70"/>
      <c r="O6" s="70"/>
      <c r="P6" s="70"/>
      <c r="Q6" s="80"/>
      <c r="R6" s="64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</row>
    <row r="7" customFormat="false" ht="19.5" hidden="false" customHeight="true" outlineLevel="0" collapsed="false">
      <c r="A7" s="335" t="s">
        <v>473</v>
      </c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64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</row>
    <row r="8" s="75" customFormat="true" ht="13.5" hidden="false" customHeight="true" outlineLevel="0" collapsed="false">
      <c r="A8" s="65"/>
      <c r="B8" s="66"/>
      <c r="C8" s="336"/>
      <c r="D8" s="67"/>
      <c r="E8" s="68"/>
      <c r="F8" s="69"/>
      <c r="G8" s="70"/>
      <c r="H8" s="70"/>
      <c r="I8" s="70"/>
      <c r="J8" s="67"/>
      <c r="K8" s="67"/>
      <c r="L8" s="71"/>
      <c r="M8" s="72"/>
      <c r="N8" s="72"/>
      <c r="O8" s="72"/>
      <c r="P8" s="72"/>
      <c r="Q8" s="73"/>
      <c r="R8" s="6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</row>
    <row r="9" s="75" customFormat="true" ht="12" hidden="false" customHeight="true" outlineLevel="0" collapsed="false">
      <c r="A9" s="65"/>
      <c r="B9" s="66"/>
      <c r="C9" s="76"/>
      <c r="D9" s="65"/>
      <c r="E9" s="68"/>
      <c r="F9" s="68"/>
      <c r="G9" s="70"/>
      <c r="H9" s="68"/>
      <c r="I9" s="70"/>
      <c r="J9" s="77" t="s">
        <v>32</v>
      </c>
      <c r="K9" s="77"/>
      <c r="L9" s="77"/>
      <c r="M9" s="337" t="n">
        <f aca="false">+R38</f>
        <v>235.631360050663</v>
      </c>
      <c r="N9" s="337"/>
      <c r="O9" s="79" t="s">
        <v>33</v>
      </c>
      <c r="P9" s="79"/>
      <c r="Q9" s="80"/>
      <c r="R9" s="6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</row>
    <row r="10" s="75" customFormat="true" ht="12" hidden="false" customHeight="true" outlineLevel="0" collapsed="false">
      <c r="A10" s="67"/>
      <c r="B10" s="67"/>
      <c r="C10" s="336"/>
      <c r="D10" s="67"/>
      <c r="E10" s="67"/>
      <c r="F10" s="67"/>
      <c r="G10" s="65"/>
      <c r="H10" s="67"/>
      <c r="I10" s="65"/>
      <c r="J10" s="67"/>
      <c r="K10" s="67"/>
      <c r="L10" s="67"/>
      <c r="M10" s="67"/>
      <c r="N10" s="67"/>
      <c r="O10" s="67"/>
      <c r="P10" s="67"/>
      <c r="Q10" s="67"/>
      <c r="R10" s="81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</row>
    <row r="11" s="84" customFormat="true" ht="12.75" hidden="false" customHeight="true" outlineLevel="0" collapsed="false">
      <c r="A11" s="82" t="s">
        <v>34</v>
      </c>
      <c r="B11" s="83" t="s">
        <v>249</v>
      </c>
      <c r="C11" s="338" t="s">
        <v>36</v>
      </c>
      <c r="D11" s="83" t="s">
        <v>250</v>
      </c>
      <c r="E11" s="83" t="s">
        <v>38</v>
      </c>
      <c r="F11" s="82" t="s">
        <v>39</v>
      </c>
      <c r="G11" s="82"/>
      <c r="H11" s="82"/>
      <c r="I11" s="82"/>
      <c r="J11" s="82"/>
      <c r="K11" s="82"/>
      <c r="L11" s="82"/>
      <c r="M11" s="82"/>
      <c r="N11" s="82"/>
      <c r="O11" s="82"/>
      <c r="P11" s="83" t="s">
        <v>40</v>
      </c>
      <c r="Q11" s="83" t="s">
        <v>41</v>
      </c>
      <c r="R11" s="83" t="s">
        <v>42</v>
      </c>
      <c r="S11" s="339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</row>
    <row r="12" s="84" customFormat="true" ht="13.5" hidden="false" customHeight="true" outlineLevel="0" collapsed="false">
      <c r="A12" s="82"/>
      <c r="B12" s="83"/>
      <c r="C12" s="338"/>
      <c r="D12" s="83"/>
      <c r="E12" s="83"/>
      <c r="F12" s="85" t="s">
        <v>251</v>
      </c>
      <c r="G12" s="85"/>
      <c r="H12" s="83" t="s">
        <v>252</v>
      </c>
      <c r="I12" s="83"/>
      <c r="J12" s="83" t="s">
        <v>45</v>
      </c>
      <c r="K12" s="83"/>
      <c r="L12" s="83"/>
      <c r="M12" s="83"/>
      <c r="N12" s="83"/>
      <c r="O12" s="83"/>
      <c r="P12" s="83"/>
      <c r="Q12" s="83"/>
      <c r="R12" s="83"/>
      <c r="S12" s="339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</row>
    <row r="13" s="84" customFormat="true" ht="66.75" hidden="false" customHeight="true" outlineLevel="0" collapsed="false">
      <c r="A13" s="82"/>
      <c r="B13" s="83"/>
      <c r="C13" s="338"/>
      <c r="D13" s="83"/>
      <c r="E13" s="83"/>
      <c r="F13" s="83" t="s">
        <v>46</v>
      </c>
      <c r="G13" s="83" t="s">
        <v>253</v>
      </c>
      <c r="H13" s="83" t="s">
        <v>48</v>
      </c>
      <c r="I13" s="83" t="s">
        <v>47</v>
      </c>
      <c r="J13" s="83" t="s">
        <v>254</v>
      </c>
      <c r="K13" s="83" t="s">
        <v>255</v>
      </c>
      <c r="L13" s="83" t="s">
        <v>50</v>
      </c>
      <c r="M13" s="83" t="s">
        <v>51</v>
      </c>
      <c r="N13" s="83" t="s">
        <v>256</v>
      </c>
      <c r="O13" s="83" t="s">
        <v>53</v>
      </c>
      <c r="P13" s="83"/>
      <c r="Q13" s="83"/>
      <c r="R13" s="83"/>
      <c r="S13" s="339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</row>
    <row r="14" s="84" customFormat="true" ht="12.75" hidden="false" customHeight="false" outlineLevel="0" collapsed="false">
      <c r="A14" s="82" t="n">
        <v>1</v>
      </c>
      <c r="B14" s="82" t="n">
        <v>2</v>
      </c>
      <c r="C14" s="380" t="n">
        <v>3</v>
      </c>
      <c r="D14" s="82" t="n">
        <v>4</v>
      </c>
      <c r="E14" s="82" t="n">
        <v>5</v>
      </c>
      <c r="F14" s="82" t="n">
        <v>6</v>
      </c>
      <c r="G14" s="82" t="n">
        <v>7</v>
      </c>
      <c r="H14" s="82" t="n">
        <v>8</v>
      </c>
      <c r="I14" s="82" t="n">
        <v>9</v>
      </c>
      <c r="J14" s="82" t="n">
        <v>10</v>
      </c>
      <c r="K14" s="82" t="n">
        <v>11</v>
      </c>
      <c r="L14" s="82" t="n">
        <v>12</v>
      </c>
      <c r="M14" s="82" t="n">
        <v>13</v>
      </c>
      <c r="N14" s="82" t="n">
        <v>14</v>
      </c>
      <c r="O14" s="82" t="n">
        <v>15</v>
      </c>
      <c r="P14" s="82" t="n">
        <v>16</v>
      </c>
      <c r="Q14" s="82" t="n">
        <v>17</v>
      </c>
      <c r="R14" s="82" t="n">
        <v>18</v>
      </c>
      <c r="S14" s="339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</row>
    <row r="15" s="84" customFormat="true" ht="12.75" hidden="false" customHeight="false" outlineLevel="0" collapsed="false">
      <c r="A15" s="87"/>
      <c r="B15" s="87"/>
      <c r="C15" s="547"/>
      <c r="D15" s="87"/>
      <c r="E15" s="87"/>
      <c r="F15" s="87"/>
      <c r="G15" s="82"/>
      <c r="H15" s="87"/>
      <c r="I15" s="82"/>
      <c r="K15" s="87"/>
      <c r="L15" s="88"/>
      <c r="M15" s="88"/>
      <c r="N15" s="88"/>
      <c r="O15" s="87"/>
      <c r="P15" s="87"/>
      <c r="Q15" s="87"/>
      <c r="R15" s="87"/>
      <c r="S15" s="339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</row>
    <row r="16" s="297" customFormat="true" ht="27" hidden="false" customHeight="true" outlineLevel="0" collapsed="false">
      <c r="A16" s="102" t="n">
        <v>1</v>
      </c>
      <c r="B16" s="100" t="s">
        <v>424</v>
      </c>
      <c r="C16" s="101" t="s">
        <v>425</v>
      </c>
      <c r="D16" s="414" t="s">
        <v>426</v>
      </c>
      <c r="E16" s="104" t="n">
        <v>0.003</v>
      </c>
      <c r="F16" s="115" t="n">
        <v>8.13</v>
      </c>
      <c r="G16" s="343" t="n">
        <f aca="false">ROUNDDOWN(F16*1.70536,2)</f>
        <v>13.86</v>
      </c>
      <c r="H16" s="110" t="n">
        <v>172.87</v>
      </c>
      <c r="I16" s="343" t="n">
        <f aca="false">ROUNDDOWN(H16*2.57805,2)</f>
        <v>445.66</v>
      </c>
      <c r="J16" s="102"/>
      <c r="K16" s="102"/>
      <c r="L16" s="102"/>
      <c r="M16" s="102"/>
      <c r="N16" s="102"/>
      <c r="O16" s="102"/>
      <c r="P16" s="115" t="n">
        <f aca="false">G16+I16+O16</f>
        <v>459.52</v>
      </c>
      <c r="Q16" s="115" t="n">
        <f aca="false">E16*O16</f>
        <v>0</v>
      </c>
      <c r="R16" s="115" t="n">
        <f aca="false">E16*P16</f>
        <v>1.37856</v>
      </c>
    </row>
    <row r="17" s="297" customFormat="true" ht="22.5" hidden="false" customHeight="true" outlineLevel="0" collapsed="false">
      <c r="A17" s="102" t="n">
        <v>2</v>
      </c>
      <c r="B17" s="100" t="s">
        <v>55</v>
      </c>
      <c r="C17" s="101" t="s">
        <v>427</v>
      </c>
      <c r="D17" s="102" t="s">
        <v>57</v>
      </c>
      <c r="E17" s="125" t="n">
        <v>1</v>
      </c>
      <c r="F17" s="104" t="n">
        <v>1.1</v>
      </c>
      <c r="G17" s="343" t="n">
        <f aca="false">ROUNDDOWN(F17*1.70536,2)</f>
        <v>1.87</v>
      </c>
      <c r="H17" s="104"/>
      <c r="I17" s="217"/>
      <c r="J17" s="107"/>
      <c r="K17" s="108"/>
      <c r="L17" s="109"/>
      <c r="M17" s="110"/>
      <c r="N17" s="111"/>
      <c r="O17" s="110"/>
      <c r="P17" s="110" t="n">
        <f aca="false">G17+I17+O17</f>
        <v>1.87</v>
      </c>
      <c r="Q17" s="115" t="n">
        <f aca="false">E17*O17</f>
        <v>0</v>
      </c>
      <c r="R17" s="115" t="n">
        <f aca="false">E17*P17</f>
        <v>1.87</v>
      </c>
    </row>
    <row r="18" s="297" customFormat="true" ht="28.5" hidden="false" customHeight="true" outlineLevel="0" collapsed="false">
      <c r="A18" s="102" t="n">
        <v>3</v>
      </c>
      <c r="B18" s="146" t="s">
        <v>316</v>
      </c>
      <c r="C18" s="188" t="s">
        <v>428</v>
      </c>
      <c r="D18" s="114" t="s">
        <v>106</v>
      </c>
      <c r="E18" s="192" t="n">
        <v>0.3</v>
      </c>
      <c r="F18" s="271" t="n">
        <v>0.89</v>
      </c>
      <c r="G18" s="343" t="n">
        <f aca="false">ROUNDDOWN(F18*1.70536,2)</f>
        <v>1.51</v>
      </c>
      <c r="H18" s="192"/>
      <c r="I18" s="343"/>
      <c r="J18" s="188" t="s">
        <v>429</v>
      </c>
      <c r="K18" s="108" t="s">
        <v>430</v>
      </c>
      <c r="L18" s="102" t="s">
        <v>57</v>
      </c>
      <c r="M18" s="146" t="n">
        <v>1.1</v>
      </c>
      <c r="N18" s="137" t="n">
        <v>1.683</v>
      </c>
      <c r="O18" s="184" t="n">
        <f aca="false">((M18*N18))*1.165248</f>
        <v>2.1572236224</v>
      </c>
      <c r="P18" s="115" t="n">
        <f aca="false">G18+I18+O18</f>
        <v>3.6672236224</v>
      </c>
      <c r="Q18" s="115" t="n">
        <f aca="false">E18*O18</f>
        <v>0.64716708672</v>
      </c>
      <c r="R18" s="115" t="n">
        <f aca="false">E18*P18</f>
        <v>1.10016708672</v>
      </c>
    </row>
    <row r="19" s="128" customFormat="true" ht="51.75" hidden="false" customHeight="true" outlineLevel="0" collapsed="false">
      <c r="A19" s="102" t="n">
        <v>4</v>
      </c>
      <c r="B19" s="416" t="s">
        <v>474</v>
      </c>
      <c r="C19" s="417" t="s">
        <v>475</v>
      </c>
      <c r="D19" s="419" t="s">
        <v>210</v>
      </c>
      <c r="E19" s="418" t="n">
        <v>7</v>
      </c>
      <c r="F19" s="419" t="n">
        <v>0.07</v>
      </c>
      <c r="G19" s="343" t="n">
        <f aca="false">ROUNDDOWN(F19*1.70536,2)</f>
        <v>0.11</v>
      </c>
      <c r="H19" s="420" t="n">
        <v>0.07</v>
      </c>
      <c r="I19" s="343" t="n">
        <f aca="false">ROUNDDOWN(H19*2.57805,2)</f>
        <v>0.18</v>
      </c>
      <c r="J19" s="421" t="s">
        <v>324</v>
      </c>
      <c r="K19" s="108" t="s">
        <v>321</v>
      </c>
      <c r="L19" s="419" t="s">
        <v>210</v>
      </c>
      <c r="M19" s="110" t="n">
        <v>1</v>
      </c>
      <c r="N19" s="137" t="n">
        <v>0.57</v>
      </c>
      <c r="O19" s="184" t="n">
        <f aca="false">((M19*N19))*1.165248</f>
        <v>0.66419136</v>
      </c>
      <c r="P19" s="110" t="n">
        <f aca="false">G19+I19+O19</f>
        <v>0.95419136</v>
      </c>
      <c r="Q19" s="105" t="n">
        <f aca="false">E19*O19</f>
        <v>4.64933952</v>
      </c>
      <c r="R19" s="105" t="n">
        <f aca="false">E19*P19</f>
        <v>6.67933952</v>
      </c>
    </row>
    <row r="20" s="297" customFormat="true" ht="23.25" hidden="false" customHeight="true" outlineLevel="0" collapsed="false">
      <c r="A20" s="102" t="n">
        <v>5</v>
      </c>
      <c r="B20" s="455" t="s">
        <v>476</v>
      </c>
      <c r="C20" s="548" t="s">
        <v>477</v>
      </c>
      <c r="D20" s="456" t="s">
        <v>109</v>
      </c>
      <c r="E20" s="357" t="n">
        <v>1</v>
      </c>
      <c r="F20" s="151" t="n">
        <v>8.98</v>
      </c>
      <c r="G20" s="148" t="n">
        <f aca="false">+ROUNDDOWN(F20*1.6488,2)</f>
        <v>14.8</v>
      </c>
      <c r="H20" s="118"/>
      <c r="I20" s="137"/>
      <c r="J20" s="293" t="s">
        <v>478</v>
      </c>
      <c r="K20" s="108" t="s">
        <v>233</v>
      </c>
      <c r="L20" s="117" t="s">
        <v>69</v>
      </c>
      <c r="M20" s="117" t="n">
        <v>0.05</v>
      </c>
      <c r="N20" s="217" t="n">
        <v>22.017</v>
      </c>
      <c r="O20" s="184" t="n">
        <f aca="false">((M20*N20)+(M21*N21))*1.165248</f>
        <v>1.6749857376</v>
      </c>
      <c r="P20" s="115" t="n">
        <f aca="false">G20+I20+O20</f>
        <v>16.4749857376</v>
      </c>
      <c r="Q20" s="105" t="n">
        <f aca="false">E20*O20</f>
        <v>1.6749857376</v>
      </c>
      <c r="R20" s="115" t="n">
        <f aca="false">E20*P20</f>
        <v>16.4749857376</v>
      </c>
    </row>
    <row r="21" s="297" customFormat="true" ht="16.5" hidden="false" customHeight="true" outlineLevel="0" collapsed="false">
      <c r="A21" s="102"/>
      <c r="B21" s="187"/>
      <c r="C21" s="101"/>
      <c r="D21" s="102"/>
      <c r="E21" s="105"/>
      <c r="F21" s="115"/>
      <c r="G21" s="137"/>
      <c r="H21" s="115"/>
      <c r="I21" s="137"/>
      <c r="J21" s="293" t="s">
        <v>429</v>
      </c>
      <c r="K21" s="108" t="s">
        <v>430</v>
      </c>
      <c r="L21" s="117" t="s">
        <v>69</v>
      </c>
      <c r="M21" s="106" t="n">
        <v>0.2</v>
      </c>
      <c r="N21" s="137" t="n">
        <v>1.683</v>
      </c>
      <c r="O21" s="102"/>
      <c r="P21" s="102"/>
      <c r="Q21" s="102"/>
      <c r="R21" s="102"/>
    </row>
    <row r="22" s="186" customFormat="true" ht="51.75" hidden="false" customHeight="true" outlineLevel="0" collapsed="false">
      <c r="A22" s="549" t="n">
        <v>6</v>
      </c>
      <c r="B22" s="492" t="s">
        <v>439</v>
      </c>
      <c r="C22" s="493" t="s">
        <v>440</v>
      </c>
      <c r="D22" s="494" t="s">
        <v>441</v>
      </c>
      <c r="E22" s="106" t="n">
        <v>1.2</v>
      </c>
      <c r="F22" s="495" t="n">
        <v>5.86</v>
      </c>
      <c r="G22" s="105" t="n">
        <f aca="false">ROUNDDOWN(F22*1.70536,2)</f>
        <v>9.99</v>
      </c>
      <c r="H22" s="496" t="n">
        <v>7.14</v>
      </c>
      <c r="I22" s="185" t="n">
        <f aca="false">ROUNDDOWN(H22*2.57805,2)</f>
        <v>18.4</v>
      </c>
      <c r="J22" s="497" t="s">
        <v>442</v>
      </c>
      <c r="K22" s="175"/>
      <c r="L22" s="170" t="s">
        <v>441</v>
      </c>
      <c r="M22" s="184" t="n">
        <v>1</v>
      </c>
      <c r="N22" s="498" t="n">
        <v>0</v>
      </c>
      <c r="O22" s="184" t="n">
        <f aca="false">((M22*N22)+(M23*N23))*1.165248</f>
        <v>0</v>
      </c>
      <c r="P22" s="184" t="n">
        <f aca="false">G22+I22+O22</f>
        <v>28.39</v>
      </c>
      <c r="Q22" s="185" t="n">
        <f aca="false">E22*O22</f>
        <v>0</v>
      </c>
      <c r="R22" s="185" t="n">
        <f aca="false">E22*P22</f>
        <v>34.068</v>
      </c>
    </row>
    <row r="23" s="186" customFormat="true" ht="18.75" hidden="false" customHeight="true" outlineLevel="0" collapsed="false">
      <c r="A23" s="117"/>
      <c r="B23" s="170"/>
      <c r="C23" s="170"/>
      <c r="D23" s="170"/>
      <c r="E23" s="220"/>
      <c r="F23" s="170"/>
      <c r="G23" s="170"/>
      <c r="H23" s="170"/>
      <c r="I23" s="185"/>
      <c r="J23" s="497" t="s">
        <v>443</v>
      </c>
      <c r="K23" s="175" t="s">
        <v>444</v>
      </c>
      <c r="L23" s="170" t="s">
        <v>441</v>
      </c>
      <c r="M23" s="184" t="n">
        <v>0.41</v>
      </c>
      <c r="N23" s="498" t="n">
        <v>0</v>
      </c>
      <c r="O23" s="184"/>
      <c r="P23" s="170"/>
      <c r="Q23" s="170"/>
      <c r="R23" s="185"/>
    </row>
    <row r="24" s="186" customFormat="true" ht="64.5" hidden="false" customHeight="true" outlineLevel="0" collapsed="false">
      <c r="A24" s="117" t="n">
        <v>7</v>
      </c>
      <c r="B24" s="298" t="s">
        <v>90</v>
      </c>
      <c r="C24" s="499" t="s">
        <v>445</v>
      </c>
      <c r="D24" s="500" t="s">
        <v>109</v>
      </c>
      <c r="E24" s="358" t="n">
        <v>2</v>
      </c>
      <c r="F24" s="151"/>
      <c r="G24" s="151"/>
      <c r="H24" s="151"/>
      <c r="I24" s="151"/>
      <c r="J24" s="499" t="s">
        <v>445</v>
      </c>
      <c r="K24" s="175" t="s">
        <v>446</v>
      </c>
      <c r="L24" s="500" t="s">
        <v>109</v>
      </c>
      <c r="M24" s="183" t="n">
        <v>1</v>
      </c>
      <c r="N24" s="183" t="n">
        <v>24</v>
      </c>
      <c r="O24" s="184" t="n">
        <f aca="false">((M24*N24))*1.165248</f>
        <v>27.965952</v>
      </c>
      <c r="P24" s="184" t="n">
        <f aca="false">G24+I24+O24</f>
        <v>27.965952</v>
      </c>
      <c r="Q24" s="185" t="n">
        <f aca="false">E24*O24</f>
        <v>55.931904</v>
      </c>
      <c r="R24" s="185" t="n">
        <f aca="false">E24*P24</f>
        <v>55.931904</v>
      </c>
    </row>
    <row r="25" s="186" customFormat="true" ht="80.25" hidden="false" customHeight="true" outlineLevel="0" collapsed="false">
      <c r="A25" s="117" t="n">
        <v>8</v>
      </c>
      <c r="B25" s="298" t="s">
        <v>90</v>
      </c>
      <c r="C25" s="499" t="s">
        <v>447</v>
      </c>
      <c r="D25" s="500" t="s">
        <v>109</v>
      </c>
      <c r="E25" s="358" t="n">
        <v>1</v>
      </c>
      <c r="F25" s="151"/>
      <c r="G25" s="151"/>
      <c r="H25" s="151"/>
      <c r="I25" s="151"/>
      <c r="J25" s="499" t="s">
        <v>448</v>
      </c>
      <c r="K25" s="175" t="s">
        <v>449</v>
      </c>
      <c r="L25" s="500" t="s">
        <v>109</v>
      </c>
      <c r="M25" s="183" t="n">
        <v>1</v>
      </c>
      <c r="N25" s="301" t="n">
        <v>30</v>
      </c>
      <c r="O25" s="184" t="n">
        <f aca="false">((M25*N25))*1.165248</f>
        <v>34.95744</v>
      </c>
      <c r="P25" s="184" t="n">
        <f aca="false">G25+I25+O25</f>
        <v>34.95744</v>
      </c>
      <c r="Q25" s="185" t="n">
        <f aca="false">E25*O25</f>
        <v>34.95744</v>
      </c>
      <c r="R25" s="185" t="n">
        <f aca="false">E25*P25</f>
        <v>34.95744</v>
      </c>
    </row>
    <row r="26" s="186" customFormat="true" ht="80.25" hidden="false" customHeight="true" outlineLevel="0" collapsed="false">
      <c r="A26" s="117" t="n">
        <v>9</v>
      </c>
      <c r="B26" s="298" t="s">
        <v>90</v>
      </c>
      <c r="C26" s="499" t="s">
        <v>450</v>
      </c>
      <c r="D26" s="500" t="s">
        <v>109</v>
      </c>
      <c r="E26" s="358" t="n">
        <v>1</v>
      </c>
      <c r="F26" s="151"/>
      <c r="G26" s="151"/>
      <c r="H26" s="151"/>
      <c r="I26" s="151"/>
      <c r="J26" s="499" t="s">
        <v>450</v>
      </c>
      <c r="K26" s="175" t="s">
        <v>451</v>
      </c>
      <c r="L26" s="500" t="s">
        <v>109</v>
      </c>
      <c r="M26" s="183" t="n">
        <v>1</v>
      </c>
      <c r="N26" s="301" t="n">
        <v>10</v>
      </c>
      <c r="O26" s="184" t="n">
        <f aca="false">((M26*N26))*1.165248</f>
        <v>11.65248</v>
      </c>
      <c r="P26" s="184" t="n">
        <f aca="false">G26+I26+O26</f>
        <v>11.65248</v>
      </c>
      <c r="Q26" s="185" t="n">
        <f aca="false">E26*O26</f>
        <v>11.65248</v>
      </c>
      <c r="R26" s="185" t="n">
        <f aca="false">E26*P26</f>
        <v>11.65248</v>
      </c>
    </row>
    <row r="27" s="297" customFormat="true" ht="30.75" hidden="false" customHeight="true" outlineLevel="0" collapsed="false">
      <c r="A27" s="117" t="n">
        <v>10</v>
      </c>
      <c r="B27" s="506" t="s">
        <v>467</v>
      </c>
      <c r="C27" s="101" t="s">
        <v>468</v>
      </c>
      <c r="D27" s="414" t="s">
        <v>426</v>
      </c>
      <c r="E27" s="104" t="n">
        <v>0.002</v>
      </c>
      <c r="F27" s="104"/>
      <c r="G27" s="105"/>
      <c r="H27" s="125" t="n">
        <v>25.95</v>
      </c>
      <c r="I27" s="185" t="n">
        <f aca="false">ROUNDDOWN(H27*2.57805,2)</f>
        <v>66.9</v>
      </c>
      <c r="J27" s="124"/>
      <c r="K27" s="139"/>
      <c r="L27" s="125"/>
      <c r="M27" s="126"/>
      <c r="N27" s="104" t="s">
        <v>66</v>
      </c>
      <c r="O27" s="139"/>
      <c r="P27" s="115" t="n">
        <f aca="false">G27+I27+O27</f>
        <v>66.9</v>
      </c>
      <c r="Q27" s="115" t="n">
        <f aca="false">E27*O27</f>
        <v>0</v>
      </c>
      <c r="R27" s="115" t="n">
        <f aca="false">E27*P27</f>
        <v>0.1338</v>
      </c>
    </row>
    <row r="28" s="297" customFormat="true" ht="33" hidden="false" customHeight="true" outlineLevel="0" collapsed="false">
      <c r="A28" s="117" t="n">
        <v>11</v>
      </c>
      <c r="B28" s="100" t="s">
        <v>70</v>
      </c>
      <c r="C28" s="101" t="s">
        <v>479</v>
      </c>
      <c r="D28" s="102" t="s">
        <v>57</v>
      </c>
      <c r="E28" s="148" t="n">
        <v>1</v>
      </c>
      <c r="F28" s="115" t="n">
        <v>0.46</v>
      </c>
      <c r="G28" s="105" t="n">
        <f aca="false">ROUNDDOWN(F28*1.70536,2)</f>
        <v>0.78</v>
      </c>
      <c r="H28" s="137"/>
      <c r="I28" s="102"/>
      <c r="J28" s="138"/>
      <c r="K28" s="139"/>
      <c r="L28" s="111"/>
      <c r="M28" s="116"/>
      <c r="N28" s="137"/>
      <c r="O28" s="139"/>
      <c r="P28" s="115" t="n">
        <f aca="false">G28+I28+O28</f>
        <v>0.78</v>
      </c>
      <c r="Q28" s="115" t="n">
        <f aca="false">E28*O28</f>
        <v>0</v>
      </c>
      <c r="R28" s="115" t="n">
        <f aca="false">E28*P28</f>
        <v>0.78</v>
      </c>
    </row>
    <row r="29" s="297" customFormat="true" ht="33" hidden="false" customHeight="true" outlineLevel="0" collapsed="false">
      <c r="A29" s="117" t="n">
        <v>12</v>
      </c>
      <c r="B29" s="100" t="s">
        <v>70</v>
      </c>
      <c r="C29" s="101" t="s">
        <v>471</v>
      </c>
      <c r="D29" s="102" t="s">
        <v>57</v>
      </c>
      <c r="E29" s="148" t="n">
        <v>1</v>
      </c>
      <c r="F29" s="115" t="n">
        <v>0.46</v>
      </c>
      <c r="G29" s="105" t="n">
        <f aca="false">ROUNDDOWN(F29*1.70536,2)</f>
        <v>0.78</v>
      </c>
      <c r="H29" s="137"/>
      <c r="I29" s="102"/>
      <c r="J29" s="138"/>
      <c r="K29" s="139"/>
      <c r="L29" s="111"/>
      <c r="M29" s="116"/>
      <c r="N29" s="137"/>
      <c r="O29" s="139"/>
      <c r="P29" s="115" t="n">
        <f aca="false">G29+I29+O29</f>
        <v>0.78</v>
      </c>
      <c r="Q29" s="115" t="n">
        <f aca="false">E29*O29</f>
        <v>0</v>
      </c>
      <c r="R29" s="115" t="n">
        <f aca="false">E29*P29</f>
        <v>0.78</v>
      </c>
    </row>
    <row r="30" s="370" customFormat="true" ht="42.75" hidden="false" customHeight="true" outlineLevel="0" collapsed="false">
      <c r="A30" s="117" t="n">
        <v>13</v>
      </c>
      <c r="B30" s="359" t="s">
        <v>85</v>
      </c>
      <c r="C30" s="360" t="s">
        <v>480</v>
      </c>
      <c r="D30" s="361" t="s">
        <v>87</v>
      </c>
      <c r="E30" s="362" t="n">
        <v>6</v>
      </c>
      <c r="F30" s="363"/>
      <c r="G30" s="364"/>
      <c r="H30" s="365"/>
      <c r="I30" s="366"/>
      <c r="J30" s="349" t="s">
        <v>351</v>
      </c>
      <c r="K30" s="108" t="s">
        <v>352</v>
      </c>
      <c r="L30" s="371" t="s">
        <v>87</v>
      </c>
      <c r="M30" s="350" t="n">
        <v>1</v>
      </c>
      <c r="N30" s="419" t="n">
        <v>3.083</v>
      </c>
      <c r="O30" s="184" t="n">
        <f aca="false">((M30*N30))*1.165248</f>
        <v>3.592459584</v>
      </c>
      <c r="P30" s="115" t="n">
        <f aca="false">G30+I30+O30</f>
        <v>3.592459584</v>
      </c>
      <c r="Q30" s="105" t="n">
        <f aca="false">E30*O30</f>
        <v>21.554757504</v>
      </c>
      <c r="R30" s="105" t="n">
        <f aca="false">E30*P30</f>
        <v>21.554757504</v>
      </c>
    </row>
    <row r="31" s="379" customFormat="true" ht="12.75" hidden="false" customHeight="true" outlineLevel="0" collapsed="false">
      <c r="A31" s="372"/>
      <c r="B31" s="373"/>
      <c r="C31" s="94"/>
      <c r="D31" s="372"/>
      <c r="E31" s="200"/>
      <c r="F31" s="201"/>
      <c r="G31" s="201"/>
      <c r="H31" s="201"/>
      <c r="I31" s="201"/>
      <c r="J31" s="403" t="s">
        <v>75</v>
      </c>
      <c r="K31" s="403"/>
      <c r="L31" s="375"/>
      <c r="M31" s="376"/>
      <c r="N31" s="376"/>
      <c r="O31" s="377"/>
      <c r="P31" s="377"/>
      <c r="Q31" s="378" t="n">
        <f aca="false">SUM(Q16:Q30)</f>
        <v>131.06807384832</v>
      </c>
      <c r="R31" s="378" t="n">
        <f aca="false">SUM(R16:R30)</f>
        <v>187.36143384832</v>
      </c>
    </row>
    <row r="32" s="386" customFormat="true" ht="12.75" hidden="false" customHeight="false" outlineLevel="0" collapsed="false">
      <c r="A32" s="82"/>
      <c r="B32" s="82"/>
      <c r="C32" s="380"/>
      <c r="D32" s="82"/>
      <c r="E32" s="82"/>
      <c r="F32" s="82"/>
      <c r="G32" s="82"/>
      <c r="H32" s="82"/>
      <c r="I32" s="82"/>
      <c r="J32" s="381"/>
      <c r="K32" s="382"/>
      <c r="L32" s="383"/>
      <c r="M32" s="382"/>
      <c r="N32" s="382"/>
      <c r="O32" s="384"/>
      <c r="P32" s="384"/>
      <c r="Q32" s="385"/>
      <c r="R32" s="385"/>
    </row>
    <row r="33" s="386" customFormat="true" ht="12.75" hidden="false" customHeight="true" outlineLevel="0" collapsed="false">
      <c r="A33" s="82"/>
      <c r="B33" s="82"/>
      <c r="C33" s="380"/>
      <c r="D33" s="82"/>
      <c r="E33" s="82"/>
      <c r="F33" s="82"/>
      <c r="G33" s="82"/>
      <c r="H33" s="82"/>
      <c r="I33" s="82"/>
      <c r="J33" s="374" t="s">
        <v>244</v>
      </c>
      <c r="K33" s="374"/>
      <c r="L33" s="374"/>
      <c r="M33" s="374"/>
      <c r="N33" s="376"/>
      <c r="O33" s="377"/>
      <c r="P33" s="377"/>
      <c r="Q33" s="387"/>
      <c r="R33" s="388" t="n">
        <f aca="false">+R31*0.133</f>
        <v>24.9190707018266</v>
      </c>
    </row>
    <row r="34" s="386" customFormat="true" ht="12.75" hidden="false" customHeight="true" outlineLevel="0" collapsed="false">
      <c r="A34" s="82"/>
      <c r="B34" s="82"/>
      <c r="C34" s="389"/>
      <c r="D34" s="82"/>
      <c r="E34" s="82"/>
      <c r="F34" s="82"/>
      <c r="G34" s="82"/>
      <c r="H34" s="82"/>
      <c r="I34" s="82"/>
      <c r="J34" s="403" t="s">
        <v>75</v>
      </c>
      <c r="K34" s="403"/>
      <c r="L34" s="375"/>
      <c r="M34" s="376"/>
      <c r="N34" s="376"/>
      <c r="O34" s="377"/>
      <c r="P34" s="377"/>
      <c r="Q34" s="387"/>
      <c r="R34" s="378" t="n">
        <f aca="false">+R31+R33</f>
        <v>212.280504550147</v>
      </c>
    </row>
    <row r="35" s="386" customFormat="true" ht="13.5" hidden="false" customHeight="false" outlineLevel="0" collapsed="false">
      <c r="A35" s="65"/>
      <c r="B35" s="65"/>
      <c r="C35" s="390"/>
      <c r="D35" s="391"/>
      <c r="E35" s="391"/>
      <c r="F35" s="65"/>
      <c r="G35" s="65"/>
      <c r="H35" s="65"/>
      <c r="I35" s="65"/>
      <c r="J35" s="392"/>
      <c r="K35" s="393"/>
      <c r="L35" s="394"/>
      <c r="M35" s="393"/>
      <c r="N35" s="393"/>
      <c r="O35" s="395"/>
      <c r="P35" s="395"/>
      <c r="Q35" s="396"/>
      <c r="R35" s="397"/>
    </row>
    <row r="36" s="386" customFormat="true" ht="12.75" hidden="false" customHeight="true" outlineLevel="0" collapsed="false">
      <c r="A36" s="65"/>
      <c r="B36" s="65"/>
      <c r="C36" s="398"/>
      <c r="D36" s="65"/>
      <c r="E36" s="65"/>
      <c r="F36" s="65"/>
      <c r="G36" s="65"/>
      <c r="H36" s="65"/>
      <c r="I36" s="65"/>
      <c r="J36" s="399" t="s">
        <v>245</v>
      </c>
      <c r="K36" s="399"/>
      <c r="L36" s="399"/>
      <c r="M36" s="400"/>
      <c r="N36" s="400"/>
      <c r="O36" s="401"/>
      <c r="P36" s="401"/>
      <c r="Q36" s="70"/>
      <c r="R36" s="402" t="n">
        <f aca="false">+R34*0.11</f>
        <v>23.3508555005161</v>
      </c>
    </row>
    <row r="37" s="386" customFormat="true" ht="13.5" hidden="false" customHeight="false" outlineLevel="0" collapsed="false">
      <c r="A37" s="65"/>
      <c r="B37" s="65"/>
      <c r="C37" s="398"/>
      <c r="D37" s="65"/>
      <c r="E37" s="65"/>
      <c r="F37" s="65"/>
      <c r="G37" s="65"/>
      <c r="H37" s="65"/>
      <c r="I37" s="65"/>
      <c r="J37" s="392"/>
      <c r="K37" s="393"/>
      <c r="L37" s="394"/>
      <c r="M37" s="393"/>
      <c r="N37" s="393"/>
      <c r="O37" s="395"/>
      <c r="P37" s="395"/>
      <c r="Q37" s="395"/>
      <c r="R37" s="395"/>
    </row>
    <row r="38" s="386" customFormat="true" ht="12.75" hidden="false" customHeight="true" outlineLevel="0" collapsed="false">
      <c r="A38" s="65"/>
      <c r="B38" s="65"/>
      <c r="C38" s="398"/>
      <c r="D38" s="65"/>
      <c r="E38" s="65"/>
      <c r="F38" s="65"/>
      <c r="G38" s="65"/>
      <c r="H38" s="65"/>
      <c r="I38" s="65"/>
      <c r="J38" s="403" t="s">
        <v>75</v>
      </c>
      <c r="K38" s="403"/>
      <c r="L38" s="71"/>
      <c r="M38" s="404"/>
      <c r="N38" s="404"/>
      <c r="O38" s="405"/>
      <c r="P38" s="405"/>
      <c r="Q38" s="405"/>
      <c r="R38" s="406" t="n">
        <f aca="false">R34+R36</f>
        <v>235.631360050663</v>
      </c>
    </row>
    <row r="39" customFormat="false" ht="12.75" hidden="false" customHeight="false" outlineLevel="0" collapsed="false">
      <c r="C39" s="407"/>
    </row>
    <row r="40" s="331" customFormat="true" ht="12.75" hidden="false" customHeight="false" outlineLevel="0" collapsed="false">
      <c r="C40" s="332" t="s">
        <v>246</v>
      </c>
      <c r="D40" s="332"/>
      <c r="E40" s="332"/>
      <c r="F40" s="332"/>
      <c r="G40" s="332"/>
      <c r="H40" s="332"/>
      <c r="I40" s="332"/>
    </row>
    <row r="41" customFormat="false" ht="12.75" hidden="false" customHeight="false" outlineLevel="0" collapsed="false">
      <c r="C41" s="407"/>
    </row>
    <row r="42" customFormat="false" ht="12.75" hidden="false" customHeight="false" outlineLevel="0" collapsed="false">
      <c r="C42" s="407"/>
    </row>
    <row r="43" customFormat="false" ht="12.75" hidden="false" customHeight="false" outlineLevel="0" collapsed="false">
      <c r="C43" s="407"/>
    </row>
    <row r="44" customFormat="false" ht="12.75" hidden="false" customHeight="false" outlineLevel="0" collapsed="false">
      <c r="C44" s="407"/>
      <c r="J44" s="50"/>
    </row>
    <row r="45" customFormat="false" ht="12.75" hidden="false" customHeight="false" outlineLevel="0" collapsed="false">
      <c r="C45" s="407"/>
    </row>
    <row r="46" customFormat="false" ht="12.75" hidden="false" customHeight="false" outlineLevel="0" collapsed="false">
      <c r="C46" s="407"/>
    </row>
    <row r="47" customFormat="false" ht="12.75" hidden="false" customHeight="false" outlineLevel="0" collapsed="false">
      <c r="C47" s="407"/>
    </row>
  </sheetData>
  <mergeCells count="22">
    <mergeCell ref="A5:Q5"/>
    <mergeCell ref="A7:Q7"/>
    <mergeCell ref="J9:L9"/>
    <mergeCell ref="M9:N9"/>
    <mergeCell ref="A11:A13"/>
    <mergeCell ref="B11:B13"/>
    <mergeCell ref="C11:C13"/>
    <mergeCell ref="D11:D13"/>
    <mergeCell ref="E11:E13"/>
    <mergeCell ref="F11:O11"/>
    <mergeCell ref="P11:P13"/>
    <mergeCell ref="Q11:Q13"/>
    <mergeCell ref="R11:R13"/>
    <mergeCell ref="F12:G12"/>
    <mergeCell ref="H12:I12"/>
    <mergeCell ref="J12:O12"/>
    <mergeCell ref="J31:K31"/>
    <mergeCell ref="J33:M33"/>
    <mergeCell ref="J34:K34"/>
    <mergeCell ref="J36:L36"/>
    <mergeCell ref="J38:K38"/>
    <mergeCell ref="C40:I40"/>
  </mergeCells>
  <printOptions headings="false" gridLines="false" gridLinesSet="true" horizontalCentered="false" verticalCentered="false"/>
  <pageMargins left="0.472222222222222" right="0.118055555555556" top="0.669444444444445" bottom="0.314583333333333" header="0.511811023622047" footer="0.196527777777778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5.41"/>
    <col collapsed="false" customWidth="true" hidden="false" outlineLevel="0" max="2" min="2" style="550" width="17.56"/>
    <col collapsed="false" customWidth="true" hidden="false" outlineLevel="0" max="3" min="3" style="550" width="42.28"/>
    <col collapsed="false" customWidth="true" hidden="false" outlineLevel="0" max="4" min="4" style="550" width="15.41"/>
    <col collapsed="false" customWidth="true" hidden="false" outlineLevel="0" max="5" min="5" style="550" width="15.28"/>
    <col collapsed="false" customWidth="true" hidden="false" outlineLevel="0" max="6" min="6" style="550" width="15.99"/>
    <col collapsed="false" customWidth="true" hidden="false" outlineLevel="0" max="7" min="7" style="550" width="10.85"/>
    <col collapsed="false" customWidth="true" hidden="false" outlineLevel="0" max="8" min="8" style="550" width="10.71"/>
    <col collapsed="false" customWidth="false" hidden="false" outlineLevel="0" max="257" min="9" style="550" width="9.14"/>
  </cols>
  <sheetData>
    <row r="1" customFormat="false" ht="12.75" hidden="false" customHeight="false" outlineLevel="0" collapsed="false">
      <c r="A1" s="551"/>
      <c r="B1" s="552"/>
      <c r="C1" s="553"/>
      <c r="D1" s="551"/>
      <c r="E1" s="553"/>
      <c r="F1" s="553"/>
      <c r="G1" s="553"/>
      <c r="H1" s="553"/>
    </row>
    <row r="2" customFormat="false" ht="12.75" hidden="false" customHeight="false" outlineLevel="0" collapsed="false">
      <c r="A2" s="551"/>
      <c r="B2" s="552"/>
      <c r="C2" s="553"/>
      <c r="D2" s="551"/>
      <c r="E2" s="553"/>
      <c r="F2" s="553"/>
      <c r="G2" s="553"/>
      <c r="H2" s="553"/>
    </row>
    <row r="3" customFormat="false" ht="14.25" hidden="false" customHeight="false" outlineLevel="0" collapsed="false">
      <c r="A3" s="554" t="s">
        <v>481</v>
      </c>
      <c r="B3" s="554"/>
      <c r="C3" s="554"/>
      <c r="D3" s="554"/>
      <c r="E3" s="554"/>
      <c r="F3" s="554"/>
      <c r="G3" s="554"/>
      <c r="H3" s="55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57" customFormat="true" ht="12.75" hidden="false" customHeight="true" outlineLevel="0" collapsed="false">
      <c r="A5" s="555" t="s">
        <v>482</v>
      </c>
      <c r="B5" s="555"/>
      <c r="C5" s="555"/>
      <c r="D5" s="555"/>
      <c r="E5" s="555"/>
      <c r="F5" s="555"/>
      <c r="G5" s="555"/>
      <c r="H5" s="555"/>
      <c r="I5" s="556"/>
      <c r="J5" s="556"/>
      <c r="K5" s="556"/>
      <c r="L5" s="556"/>
      <c r="M5" s="556"/>
      <c r="N5" s="556"/>
      <c r="O5" s="556"/>
      <c r="P5" s="556"/>
    </row>
    <row r="6" customFormat="false" ht="12.75" hidden="false" customHeight="false" outlineLevel="0" collapsed="false">
      <c r="A6" s="558"/>
      <c r="B6" s="558"/>
      <c r="C6" s="558"/>
      <c r="D6" s="558"/>
      <c r="E6" s="558"/>
      <c r="F6" s="558"/>
      <c r="G6" s="558"/>
      <c r="H6" s="558"/>
      <c r="I6" s="558"/>
    </row>
    <row r="7" customFormat="false" ht="12.75" hidden="false" customHeight="true" outlineLevel="0" collapsed="false">
      <c r="A7" s="559"/>
      <c r="B7" s="560"/>
      <c r="C7" s="561"/>
      <c r="D7" s="3" t="s">
        <v>483</v>
      </c>
      <c r="E7" s="3"/>
      <c r="F7" s="562" t="n">
        <f aca="false">+H18</f>
        <v>5410.48048127161</v>
      </c>
      <c r="G7" s="3" t="s">
        <v>484</v>
      </c>
      <c r="H7" s="3"/>
      <c r="I7" s="563"/>
    </row>
    <row r="8" customFormat="false" ht="12.75" hidden="false" customHeight="false" outlineLevel="0" collapsed="false">
      <c r="A8" s="559"/>
      <c r="B8" s="560"/>
      <c r="C8" s="561"/>
      <c r="D8" s="564"/>
      <c r="E8" s="564"/>
      <c r="F8" s="559"/>
      <c r="G8" s="564"/>
      <c r="H8" s="564"/>
      <c r="I8" s="563"/>
    </row>
    <row r="9" customFormat="false" ht="18.75" hidden="false" customHeight="true" outlineLevel="0" collapsed="false">
      <c r="A9" s="565" t="s">
        <v>34</v>
      </c>
      <c r="B9" s="566" t="s">
        <v>485</v>
      </c>
      <c r="C9" s="566" t="s">
        <v>486</v>
      </c>
      <c r="D9" s="565" t="s">
        <v>487</v>
      </c>
      <c r="E9" s="565"/>
      <c r="F9" s="565"/>
      <c r="G9" s="565"/>
      <c r="H9" s="565" t="s">
        <v>75</v>
      </c>
      <c r="I9" s="563"/>
    </row>
    <row r="10" customFormat="false" ht="17.25" hidden="false" customHeight="true" outlineLevel="0" collapsed="false">
      <c r="A10" s="565"/>
      <c r="B10" s="566"/>
      <c r="C10" s="566"/>
      <c r="D10" s="559" t="s">
        <v>488</v>
      </c>
      <c r="E10" s="567" t="s">
        <v>489</v>
      </c>
      <c r="F10" s="567" t="s">
        <v>490</v>
      </c>
      <c r="G10" s="559" t="s">
        <v>491</v>
      </c>
      <c r="H10" s="565"/>
      <c r="I10" s="563"/>
    </row>
    <row r="11" customFormat="false" ht="16.5" hidden="false" customHeight="true" outlineLevel="0" collapsed="false">
      <c r="A11" s="565"/>
      <c r="B11" s="566"/>
      <c r="C11" s="566"/>
      <c r="D11" s="559" t="s">
        <v>492</v>
      </c>
      <c r="E11" s="568" t="s">
        <v>492</v>
      </c>
      <c r="F11" s="568" t="s">
        <v>493</v>
      </c>
      <c r="G11" s="559" t="s">
        <v>494</v>
      </c>
      <c r="H11" s="565"/>
      <c r="I11" s="563"/>
    </row>
    <row r="12" customFormat="false" ht="12.75" hidden="false" customHeight="false" outlineLevel="0" collapsed="false">
      <c r="A12" s="569" t="n">
        <v>1</v>
      </c>
      <c r="B12" s="569" t="n">
        <v>2</v>
      </c>
      <c r="C12" s="570" t="n">
        <v>3</v>
      </c>
      <c r="D12" s="569" t="n">
        <v>4</v>
      </c>
      <c r="E12" s="569" t="n">
        <v>5</v>
      </c>
      <c r="F12" s="569" t="n">
        <v>6</v>
      </c>
      <c r="G12" s="569" t="n">
        <v>7</v>
      </c>
      <c r="H12" s="569" t="n">
        <v>8</v>
      </c>
      <c r="I12" s="563"/>
    </row>
    <row r="13" customFormat="false" ht="12.75" hidden="false" customHeight="false" outlineLevel="0" collapsed="false">
      <c r="A13" s="569"/>
      <c r="B13" s="569"/>
      <c r="C13" s="570"/>
      <c r="D13" s="569"/>
      <c r="E13" s="569"/>
      <c r="F13" s="569"/>
      <c r="G13" s="569"/>
      <c r="H13" s="569"/>
      <c r="I13" s="563"/>
    </row>
    <row r="14" customFormat="false" ht="29.25" hidden="false" customHeight="true" outlineLevel="0" collapsed="false">
      <c r="A14" s="565" t="n">
        <v>1</v>
      </c>
      <c r="B14" s="571" t="s">
        <v>495</v>
      </c>
      <c r="C14" s="572" t="s">
        <v>496</v>
      </c>
      <c r="D14" s="573" t="n">
        <f aca="false">+'msakujti tun'!R114</f>
        <v>4554.69867771883</v>
      </c>
      <c r="E14" s="574"/>
      <c r="F14" s="573"/>
      <c r="G14" s="565"/>
      <c r="H14" s="573" t="n">
        <f aca="false">+D14+F14</f>
        <v>4554.69867771883</v>
      </c>
      <c r="I14" s="563"/>
    </row>
    <row r="15" customFormat="false" ht="23.25" hidden="false" customHeight="true" outlineLevel="0" collapsed="false">
      <c r="A15" s="565" t="n">
        <v>2</v>
      </c>
      <c r="B15" s="571" t="s">
        <v>497</v>
      </c>
      <c r="C15" s="575" t="s">
        <v>498</v>
      </c>
      <c r="D15" s="573" t="n">
        <f aca="false">+'nerkin jur'!R41</f>
        <v>220.340095512977</v>
      </c>
      <c r="E15" s="573"/>
      <c r="F15" s="573"/>
      <c r="G15" s="575"/>
      <c r="H15" s="573" t="n">
        <f aca="false">SUM(D15:G15)</f>
        <v>220.340095512977</v>
      </c>
      <c r="I15" s="563"/>
    </row>
    <row r="16" customFormat="false" ht="23.25" hidden="false" customHeight="true" outlineLevel="0" collapsed="false">
      <c r="A16" s="565" t="n">
        <v>3</v>
      </c>
      <c r="B16" s="571" t="s">
        <v>499</v>
      </c>
      <c r="C16" s="575" t="s">
        <v>500</v>
      </c>
      <c r="D16" s="573" t="n">
        <f aca="false">+'nerkin kojuhi'!R41</f>
        <v>218.818903939221</v>
      </c>
      <c r="E16" s="573"/>
      <c r="F16" s="573"/>
      <c r="G16" s="575"/>
      <c r="H16" s="573" t="n">
        <f aca="false">+D16</f>
        <v>218.818903939221</v>
      </c>
      <c r="I16" s="563"/>
    </row>
    <row r="17" customFormat="false" ht="33.75" hidden="false" customHeight="true" outlineLevel="0" collapsed="false">
      <c r="A17" s="565" t="n">
        <v>4</v>
      </c>
      <c r="B17" s="571" t="s">
        <v>501</v>
      </c>
      <c r="C17" s="572" t="s">
        <v>502</v>
      </c>
      <c r="D17" s="573"/>
      <c r="E17" s="574" t="n">
        <f aca="false">+'nerkin lusav'!R39</f>
        <v>416.622804100589</v>
      </c>
      <c r="F17" s="573"/>
      <c r="G17" s="565"/>
      <c r="H17" s="573" t="n">
        <f aca="false">+E17</f>
        <v>416.622804100589</v>
      </c>
      <c r="I17" s="563"/>
    </row>
    <row r="18" customFormat="false" ht="17.25" hidden="false" customHeight="true" outlineLevel="0" collapsed="false">
      <c r="A18" s="559"/>
      <c r="B18" s="563"/>
      <c r="C18" s="576" t="s">
        <v>311</v>
      </c>
      <c r="D18" s="577" t="n">
        <f aca="false">SUM(D14:D17)</f>
        <v>4993.85767717102</v>
      </c>
      <c r="E18" s="577" t="n">
        <f aca="false">SUM(E15:E17)</f>
        <v>416.622804100589</v>
      </c>
      <c r="F18" s="577" t="n">
        <f aca="false">SUM(F15:F17)</f>
        <v>0</v>
      </c>
      <c r="G18" s="578"/>
      <c r="H18" s="577" t="n">
        <f aca="false">SUM(H14:H17)</f>
        <v>5410.48048127161</v>
      </c>
      <c r="I18" s="579"/>
    </row>
    <row r="19" customFormat="false" ht="17.25" hidden="false" customHeight="true" outlineLevel="0" collapsed="false">
      <c r="A19" s="559"/>
      <c r="B19" s="563"/>
      <c r="C19" s="576"/>
      <c r="D19" s="577"/>
      <c r="E19" s="577"/>
      <c r="F19" s="562"/>
      <c r="G19" s="580"/>
      <c r="H19" s="577"/>
      <c r="I19" s="579"/>
    </row>
    <row r="20" s="34" customFormat="true" ht="12.75" hidden="false" customHeight="false" outlineLevel="0" collapsed="false">
      <c r="C20" s="47" t="s">
        <v>503</v>
      </c>
      <c r="D20" s="47"/>
      <c r="E20" s="47"/>
      <c r="F20" s="47"/>
      <c r="G20" s="47"/>
      <c r="H20" s="47"/>
      <c r="I20" s="47"/>
    </row>
    <row r="21" customFormat="false" ht="12.75" hidden="false" customHeight="false" outlineLevel="0" collapsed="false">
      <c r="A21" s="551"/>
      <c r="B21" s="552"/>
      <c r="C21" s="553"/>
      <c r="D21" s="551"/>
      <c r="E21" s="553"/>
      <c r="F21" s="553"/>
      <c r="G21" s="553"/>
      <c r="H21" s="553"/>
    </row>
    <row r="22" customFormat="false" ht="132" hidden="false" customHeight="true" outlineLevel="0" collapsed="false"/>
    <row r="23" customFormat="false" ht="18.75" hidden="false" customHeight="true" outlineLevel="0" collapsed="false">
      <c r="A23" s="558" t="s">
        <v>504</v>
      </c>
      <c r="B23" s="558"/>
      <c r="C23" s="558"/>
      <c r="D23" s="558"/>
      <c r="E23" s="558"/>
      <c r="F23" s="558"/>
      <c r="G23" s="558"/>
      <c r="H23" s="558"/>
    </row>
    <row r="24" s="582" customFormat="true" ht="23.25" hidden="false" customHeight="true" outlineLevel="0" collapsed="false">
      <c r="A24" s="581" t="s">
        <v>505</v>
      </c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  <c r="P24" s="581"/>
    </row>
    <row r="25" s="584" customFormat="true" ht="12.75" hidden="false" customHeight="false" outlineLevel="0" collapsed="false">
      <c r="A25" s="583"/>
      <c r="B25" s="583"/>
      <c r="C25" s="583"/>
      <c r="D25" s="583"/>
      <c r="E25" s="583"/>
      <c r="F25" s="583"/>
      <c r="G25" s="583"/>
      <c r="H25" s="583"/>
    </row>
    <row r="26" s="584" customFormat="true" ht="12.75" hidden="false" customHeight="false" outlineLevel="0" collapsed="false">
      <c r="A26" s="585"/>
      <c r="B26" s="586"/>
      <c r="C26" s="587"/>
      <c r="D26" s="588" t="s">
        <v>483</v>
      </c>
      <c r="E26" s="588"/>
      <c r="F26" s="589" t="e">
        <f aca="false">+H66</f>
        <v>#VALUE!</v>
      </c>
      <c r="G26" s="588" t="s">
        <v>484</v>
      </c>
      <c r="H26" s="588"/>
    </row>
    <row r="27" s="584" customFormat="true" ht="12.75" hidden="false" customHeight="true" outlineLevel="0" collapsed="false">
      <c r="A27" s="590" t="s">
        <v>34</v>
      </c>
      <c r="B27" s="88" t="s">
        <v>485</v>
      </c>
      <c r="C27" s="88" t="s">
        <v>506</v>
      </c>
      <c r="D27" s="590" t="s">
        <v>487</v>
      </c>
      <c r="E27" s="590"/>
      <c r="F27" s="590"/>
      <c r="G27" s="590"/>
      <c r="H27" s="590" t="s">
        <v>75</v>
      </c>
    </row>
    <row r="28" s="584" customFormat="true" ht="12.75" hidden="false" customHeight="false" outlineLevel="0" collapsed="false">
      <c r="A28" s="590"/>
      <c r="B28" s="88"/>
      <c r="C28" s="88"/>
      <c r="D28" s="590" t="s">
        <v>488</v>
      </c>
      <c r="E28" s="590" t="s">
        <v>489</v>
      </c>
      <c r="F28" s="590" t="s">
        <v>490</v>
      </c>
      <c r="G28" s="590" t="s">
        <v>491</v>
      </c>
      <c r="H28" s="590"/>
    </row>
    <row r="29" s="584" customFormat="true" ht="12.75" hidden="false" customHeight="false" outlineLevel="0" collapsed="false">
      <c r="A29" s="590"/>
      <c r="B29" s="88"/>
      <c r="C29" s="88"/>
      <c r="D29" s="590" t="s">
        <v>492</v>
      </c>
      <c r="E29" s="590" t="s">
        <v>492</v>
      </c>
      <c r="F29" s="590" t="s">
        <v>493</v>
      </c>
      <c r="G29" s="590" t="s">
        <v>494</v>
      </c>
      <c r="H29" s="590"/>
    </row>
    <row r="30" s="584" customFormat="true" ht="12.75" hidden="false" customHeight="false" outlineLevel="0" collapsed="false">
      <c r="A30" s="591" t="n">
        <v>1</v>
      </c>
      <c r="B30" s="591" t="n">
        <v>2</v>
      </c>
      <c r="C30" s="592" t="n">
        <v>3</v>
      </c>
      <c r="D30" s="591" t="n">
        <v>4</v>
      </c>
      <c r="E30" s="591" t="n">
        <v>5</v>
      </c>
      <c r="F30" s="591" t="n">
        <v>6</v>
      </c>
      <c r="G30" s="591" t="n">
        <v>7</v>
      </c>
      <c r="H30" s="591" t="n">
        <v>8</v>
      </c>
    </row>
    <row r="31" s="584" customFormat="true" ht="12.75" hidden="false" customHeight="false" outlineLevel="0" collapsed="false">
      <c r="A31" s="328"/>
      <c r="B31" s="328"/>
      <c r="C31" s="583"/>
      <c r="D31" s="328"/>
      <c r="E31" s="328"/>
      <c r="F31" s="328"/>
      <c r="G31" s="328"/>
      <c r="H31" s="328"/>
    </row>
    <row r="32" s="584" customFormat="true" ht="12.75" hidden="false" customHeight="false" outlineLevel="0" collapsed="false"/>
    <row r="33" s="598" customFormat="true" ht="16.5" hidden="false" customHeight="true" outlineLevel="0" collapsed="false">
      <c r="A33" s="593"/>
      <c r="B33" s="594"/>
      <c r="C33" s="595" t="s">
        <v>507</v>
      </c>
      <c r="D33" s="596"/>
      <c r="E33" s="596"/>
      <c r="F33" s="596"/>
      <c r="G33" s="593"/>
      <c r="H33" s="593"/>
      <c r="I33" s="597"/>
    </row>
    <row r="34" s="598" customFormat="true" ht="46.5" hidden="false" customHeight="true" outlineLevel="0" collapsed="false">
      <c r="A34" s="593" t="n">
        <v>1</v>
      </c>
      <c r="B34" s="599" t="s">
        <v>508</v>
      </c>
      <c r="C34" s="600" t="s">
        <v>1</v>
      </c>
      <c r="D34" s="601" t="n">
        <f aca="false">+D18</f>
        <v>4993.85767717102</v>
      </c>
      <c r="E34" s="601" t="n">
        <f aca="false">+E18</f>
        <v>416.622804100589</v>
      </c>
      <c r="F34" s="601" t="n">
        <v>0</v>
      </c>
      <c r="G34" s="601" t="n">
        <v>0</v>
      </c>
      <c r="H34" s="601" t="n">
        <f aca="false">SUM(D34:G34)</f>
        <v>5410.48048127161</v>
      </c>
      <c r="I34" s="597"/>
    </row>
    <row r="35" s="598" customFormat="true" ht="12" hidden="false" customHeight="false" outlineLevel="0" collapsed="false">
      <c r="A35" s="593"/>
      <c r="B35" s="602"/>
      <c r="C35" s="603" t="s">
        <v>509</v>
      </c>
      <c r="D35" s="604" t="n">
        <f aca="false">SUM(D34:D34)</f>
        <v>4993.85767717102</v>
      </c>
      <c r="E35" s="604" t="n">
        <f aca="false">+E34</f>
        <v>416.622804100589</v>
      </c>
      <c r="F35" s="605" t="n">
        <f aca="false">SUM(F34:F34)</f>
        <v>0</v>
      </c>
      <c r="G35" s="604" t="n">
        <f aca="false">SUM(G34:G34)</f>
        <v>0</v>
      </c>
      <c r="H35" s="604" t="n">
        <f aca="false">+H34</f>
        <v>5410.48048127161</v>
      </c>
      <c r="I35" s="597"/>
    </row>
    <row r="36" s="612" customFormat="true" ht="12" hidden="false" customHeight="false" outlineLevel="0" collapsed="false">
      <c r="A36" s="606"/>
      <c r="B36" s="607"/>
      <c r="C36" s="608"/>
      <c r="D36" s="609"/>
      <c r="E36" s="609"/>
      <c r="F36" s="609"/>
      <c r="G36" s="610"/>
      <c r="H36" s="610"/>
      <c r="I36" s="611"/>
    </row>
    <row r="37" s="618" customFormat="true" ht="12" hidden="false" customHeight="false" outlineLevel="0" collapsed="false">
      <c r="A37" s="606"/>
      <c r="B37" s="613"/>
      <c r="C37" s="614"/>
      <c r="D37" s="615"/>
      <c r="E37" s="615"/>
      <c r="F37" s="616"/>
      <c r="G37" s="616"/>
      <c r="H37" s="617"/>
      <c r="I37" s="611"/>
    </row>
    <row r="38" s="627" customFormat="true" ht="12" hidden="false" customHeight="false" outlineLevel="0" collapsed="false">
      <c r="A38" s="619"/>
      <c r="B38" s="620"/>
      <c r="C38" s="621" t="s">
        <v>510</v>
      </c>
      <c r="D38" s="622"/>
      <c r="E38" s="622"/>
      <c r="F38" s="623"/>
      <c r="G38" s="624"/>
      <c r="H38" s="625"/>
      <c r="I38" s="626"/>
    </row>
    <row r="39" s="627" customFormat="true" ht="18.75" hidden="false" customHeight="true" outlineLevel="0" collapsed="false">
      <c r="A39" s="619" t="n">
        <v>2</v>
      </c>
      <c r="B39" s="628" t="s">
        <v>511</v>
      </c>
      <c r="C39" s="626" t="s">
        <v>423</v>
      </c>
      <c r="D39" s="629" t="n">
        <f aca="false">+'artakin jur '!R38</f>
        <v>371.85083397584</v>
      </c>
      <c r="E39" s="629" t="n">
        <v>0</v>
      </c>
      <c r="F39" s="629" t="n">
        <v>0</v>
      </c>
      <c r="G39" s="629" t="n">
        <v>0</v>
      </c>
      <c r="H39" s="630" t="n">
        <f aca="false">+D39</f>
        <v>371.85083397584</v>
      </c>
      <c r="I39" s="626"/>
    </row>
    <row r="40" s="634" customFormat="true" ht="19.5" hidden="false" customHeight="true" outlineLevel="0" collapsed="false">
      <c r="A40" s="619" t="n">
        <v>3</v>
      </c>
      <c r="B40" s="628" t="s">
        <v>512</v>
      </c>
      <c r="C40" s="631" t="s">
        <v>513</v>
      </c>
      <c r="D40" s="632" t="n">
        <f aca="false">+'artakin kojuhi'!R38</f>
        <v>235.631360050663</v>
      </c>
      <c r="E40" s="632" t="n">
        <v>0</v>
      </c>
      <c r="F40" s="632" t="n">
        <v>0</v>
      </c>
      <c r="G40" s="629" t="n">
        <v>0</v>
      </c>
      <c r="H40" s="633" t="n">
        <f aca="false">SUM(D40:G40)</f>
        <v>235.631360050663</v>
      </c>
    </row>
    <row r="41" s="627" customFormat="true" ht="12" hidden="false" customHeight="false" outlineLevel="0" collapsed="false">
      <c r="A41" s="619"/>
      <c r="B41" s="620"/>
      <c r="C41" s="635" t="s">
        <v>514</v>
      </c>
      <c r="D41" s="636" t="n">
        <f aca="false">SUM(D39:D40)</f>
        <v>607.482194026502</v>
      </c>
      <c r="E41" s="637" t="n">
        <f aca="false">SUM(E39:E40)</f>
        <v>0</v>
      </c>
      <c r="F41" s="636" t="n">
        <f aca="false">SUM(F39:F40)</f>
        <v>0</v>
      </c>
      <c r="G41" s="636" t="n">
        <f aca="false">SUM(G39:G40)</f>
        <v>0</v>
      </c>
      <c r="H41" s="638" t="n">
        <f aca="false">SUM(D41:G41)</f>
        <v>607.482194026502</v>
      </c>
      <c r="I41" s="626"/>
    </row>
    <row r="42" s="627" customFormat="true" ht="12" hidden="false" customHeight="false" outlineLevel="0" collapsed="false">
      <c r="A42" s="619"/>
      <c r="B42" s="620"/>
      <c r="C42" s="635" t="s">
        <v>515</v>
      </c>
      <c r="D42" s="636" t="n">
        <f aca="false">+D35+D41</f>
        <v>5601.33987119752</v>
      </c>
      <c r="E42" s="639" t="n">
        <f aca="false">+E35+E41</f>
        <v>416.622804100589</v>
      </c>
      <c r="F42" s="639" t="n">
        <f aca="false">+F36+F41</f>
        <v>0</v>
      </c>
      <c r="G42" s="636" t="n">
        <f aca="false">+G41</f>
        <v>0</v>
      </c>
      <c r="H42" s="640" t="n">
        <f aca="false">SUM(D42:G42)-0.1</f>
        <v>6017.86267529811</v>
      </c>
      <c r="I42" s="626"/>
    </row>
    <row r="43" s="612" customFormat="true" ht="12" hidden="false" customHeight="false" outlineLevel="0" collapsed="false">
      <c r="A43" s="606"/>
      <c r="B43" s="641"/>
      <c r="C43" s="642" t="s">
        <v>516</v>
      </c>
      <c r="D43" s="642"/>
      <c r="E43" s="642"/>
      <c r="F43" s="642"/>
      <c r="G43" s="643"/>
      <c r="H43" s="616"/>
      <c r="I43" s="618"/>
    </row>
    <row r="44" s="612" customFormat="true" ht="12" hidden="false" customHeight="false" outlineLevel="0" collapsed="false">
      <c r="A44" s="606"/>
      <c r="B44" s="644"/>
      <c r="C44" s="611"/>
      <c r="D44" s="606"/>
      <c r="E44" s="606"/>
      <c r="F44" s="606"/>
      <c r="G44" s="606"/>
      <c r="H44" s="616"/>
      <c r="I44" s="618"/>
    </row>
    <row r="45" s="612" customFormat="true" ht="16.5" hidden="false" customHeight="true" outlineLevel="0" collapsed="false">
      <c r="A45" s="606" t="n">
        <v>4</v>
      </c>
      <c r="B45" s="645" t="s">
        <v>517</v>
      </c>
      <c r="C45" s="646" t="s">
        <v>518</v>
      </c>
      <c r="D45" s="647" t="e">
        <f aca="false">+D42*B45</f>
        <v>#VALUE!</v>
      </c>
      <c r="E45" s="648" t="e">
        <f aca="false">+E35*B45</f>
        <v>#VALUE!</v>
      </c>
      <c r="F45" s="647" t="n">
        <v>0</v>
      </c>
      <c r="G45" s="647" t="e">
        <f aca="false">+G35*B45</f>
        <v>#VALUE!</v>
      </c>
      <c r="H45" s="647" t="e">
        <f aca="false">+D45+E45</f>
        <v>#VALUE!</v>
      </c>
      <c r="I45" s="618"/>
    </row>
    <row r="46" s="612" customFormat="true" ht="16.5" hidden="false" customHeight="true" outlineLevel="0" collapsed="false">
      <c r="A46" s="606"/>
      <c r="B46" s="644"/>
      <c r="C46" s="608" t="s">
        <v>519</v>
      </c>
      <c r="D46" s="610" t="e">
        <f aca="false">+D45</f>
        <v>#VALUE!</v>
      </c>
      <c r="E46" s="610" t="e">
        <f aca="false">+E45</f>
        <v>#VALUE!</v>
      </c>
      <c r="F46" s="610" t="n">
        <f aca="false">+F45</f>
        <v>0</v>
      </c>
      <c r="G46" s="610" t="e">
        <f aca="false">+G45</f>
        <v>#VALUE!</v>
      </c>
      <c r="H46" s="610" t="e">
        <f aca="false">SUM(D46:G46)</f>
        <v>#VALUE!</v>
      </c>
      <c r="I46" s="618"/>
    </row>
    <row r="47" s="612" customFormat="true" ht="18.75" hidden="false" customHeight="true" outlineLevel="0" collapsed="false">
      <c r="A47" s="606"/>
      <c r="B47" s="644"/>
      <c r="C47" s="608" t="s">
        <v>520</v>
      </c>
      <c r="D47" s="610" t="e">
        <f aca="false">+D42+D46</f>
        <v>#VALUE!</v>
      </c>
      <c r="E47" s="610" t="e">
        <f aca="false">+E35+E46</f>
        <v>#VALUE!</v>
      </c>
      <c r="F47" s="610" t="n">
        <f aca="false">+F46+F35</f>
        <v>0</v>
      </c>
      <c r="G47" s="610" t="e">
        <f aca="false">+G46+G35</f>
        <v>#VALUE!</v>
      </c>
      <c r="H47" s="610" t="e">
        <f aca="false">SUM(D47:G47)</f>
        <v>#VALUE!</v>
      </c>
      <c r="I47" s="618"/>
    </row>
    <row r="48" s="612" customFormat="true" ht="15.75" hidden="false" customHeight="true" outlineLevel="0" collapsed="false">
      <c r="A48" s="606"/>
      <c r="B48" s="649"/>
      <c r="C48" s="650" t="s">
        <v>521</v>
      </c>
      <c r="D48" s="615"/>
      <c r="E48" s="615"/>
      <c r="F48" s="615"/>
      <c r="G48" s="616"/>
      <c r="H48" s="616"/>
      <c r="I48" s="611"/>
    </row>
    <row r="49" s="612" customFormat="true" ht="8.25" hidden="false" customHeight="true" outlineLevel="0" collapsed="false">
      <c r="A49" s="606"/>
      <c r="B49" s="649"/>
      <c r="C49" s="611"/>
      <c r="D49" s="616"/>
      <c r="E49" s="616"/>
      <c r="F49" s="616"/>
      <c r="G49" s="616"/>
      <c r="H49" s="616"/>
      <c r="I49" s="611"/>
    </row>
    <row r="50" s="612" customFormat="true" ht="29.25" hidden="false" customHeight="true" outlineLevel="0" collapsed="false">
      <c r="A50" s="606" t="n">
        <v>5</v>
      </c>
      <c r="B50" s="645" t="s">
        <v>522</v>
      </c>
      <c r="C50" s="614" t="s">
        <v>523</v>
      </c>
      <c r="D50" s="616" t="e">
        <f aca="false">+D47*B50</f>
        <v>#VALUE!</v>
      </c>
      <c r="E50" s="616" t="e">
        <f aca="false">+E47*B50</f>
        <v>#VALUE!</v>
      </c>
      <c r="F50" s="616" t="n">
        <v>0</v>
      </c>
      <c r="G50" s="616" t="n">
        <f aca="false">+G35*B50</f>
        <v>0</v>
      </c>
      <c r="H50" s="616" t="e">
        <f aca="false">SUM(D50:G50)</f>
        <v>#VALUE!</v>
      </c>
      <c r="I50" s="611"/>
    </row>
    <row r="51" s="598" customFormat="true" ht="39" hidden="false" customHeight="true" outlineLevel="0" collapsed="false">
      <c r="A51" s="593" t="n">
        <v>6</v>
      </c>
      <c r="B51" s="651" t="s">
        <v>524</v>
      </c>
      <c r="C51" s="652" t="s">
        <v>525</v>
      </c>
      <c r="D51" s="647" t="e">
        <f aca="false">+D47*B51</f>
        <v>#VALUE!</v>
      </c>
      <c r="E51" s="601" t="e">
        <f aca="false">+E47*B51</f>
        <v>#VALUE!</v>
      </c>
      <c r="F51" s="601" t="n">
        <v>0</v>
      </c>
      <c r="G51" s="601" t="n">
        <v>0</v>
      </c>
      <c r="H51" s="601" t="e">
        <f aca="false">+D51+E51</f>
        <v>#VALUE!</v>
      </c>
      <c r="I51" s="597"/>
    </row>
    <row r="52" s="612" customFormat="true" ht="22.5" hidden="false" customHeight="true" outlineLevel="0" collapsed="false">
      <c r="A52" s="606"/>
      <c r="B52" s="611"/>
      <c r="C52" s="608" t="s">
        <v>526</v>
      </c>
      <c r="D52" s="610" t="e">
        <f aca="false">+D50+D51</f>
        <v>#VALUE!</v>
      </c>
      <c r="E52" s="610" t="e">
        <f aca="false">+E50+E51</f>
        <v>#VALUE!</v>
      </c>
      <c r="F52" s="610" t="n">
        <f aca="false">SUM(F50:F50)</f>
        <v>0</v>
      </c>
      <c r="G52" s="610" t="n">
        <f aca="false">SUM(G50:G50)</f>
        <v>0</v>
      </c>
      <c r="H52" s="610" t="e">
        <f aca="false">SUM(D52:G52)</f>
        <v>#VALUE!</v>
      </c>
      <c r="I52" s="611"/>
    </row>
    <row r="53" s="612" customFormat="true" ht="24.75" hidden="false" customHeight="true" outlineLevel="0" collapsed="false">
      <c r="A53" s="606"/>
      <c r="B53" s="611"/>
      <c r="C53" s="608" t="s">
        <v>527</v>
      </c>
      <c r="D53" s="610" t="e">
        <f aca="false">+D47+D52</f>
        <v>#VALUE!</v>
      </c>
      <c r="E53" s="610" t="e">
        <f aca="false">+E47+E52</f>
        <v>#VALUE!</v>
      </c>
      <c r="F53" s="610" t="n">
        <f aca="false">+F52+F35</f>
        <v>0</v>
      </c>
      <c r="G53" s="610" t="n">
        <f aca="false">+G52+G35</f>
        <v>0</v>
      </c>
      <c r="H53" s="610" t="e">
        <f aca="false">SUM(D53:G53)</f>
        <v>#VALUE!</v>
      </c>
      <c r="I53" s="611"/>
    </row>
    <row r="54" s="612" customFormat="true" ht="22.5" hidden="false" customHeight="true" outlineLevel="0" collapsed="false">
      <c r="A54" s="606"/>
      <c r="B54" s="607"/>
      <c r="C54" s="608"/>
      <c r="D54" s="610"/>
      <c r="E54" s="610"/>
      <c r="F54" s="610"/>
      <c r="G54" s="610"/>
      <c r="H54" s="610"/>
      <c r="I54" s="611"/>
    </row>
    <row r="55" s="618" customFormat="true" ht="12" hidden="false" customHeight="false" outlineLevel="0" collapsed="false">
      <c r="A55" s="606"/>
      <c r="B55" s="606"/>
      <c r="C55" s="650" t="s">
        <v>528</v>
      </c>
      <c r="D55" s="610"/>
      <c r="E55" s="610"/>
      <c r="F55" s="610"/>
      <c r="G55" s="610"/>
      <c r="H55" s="610"/>
      <c r="I55" s="611"/>
    </row>
    <row r="56" s="618" customFormat="true" ht="21.75" hidden="false" customHeight="true" outlineLevel="0" collapsed="false">
      <c r="A56" s="606" t="n">
        <v>7</v>
      </c>
      <c r="B56" s="653" t="n">
        <v>0.02</v>
      </c>
      <c r="C56" s="608" t="s">
        <v>529</v>
      </c>
      <c r="D56" s="610"/>
      <c r="E56" s="610"/>
      <c r="F56" s="610" t="n">
        <v>0</v>
      </c>
      <c r="G56" s="610" t="e">
        <f aca="false">+H53*B56</f>
        <v>#VALUE!</v>
      </c>
      <c r="H56" s="610" t="e">
        <f aca="false">+G56</f>
        <v>#VALUE!</v>
      </c>
      <c r="I56" s="611"/>
    </row>
    <row r="57" s="618" customFormat="true" ht="12" hidden="false" customHeight="false" outlineLevel="0" collapsed="false">
      <c r="A57" s="606"/>
      <c r="B57" s="654"/>
      <c r="C57" s="608"/>
      <c r="D57" s="655"/>
      <c r="E57" s="610"/>
      <c r="F57" s="610"/>
      <c r="G57" s="610"/>
      <c r="H57" s="610"/>
      <c r="I57" s="611"/>
    </row>
    <row r="58" s="618" customFormat="true" ht="22.5" hidden="false" customHeight="true" outlineLevel="0" collapsed="false">
      <c r="A58" s="606" t="n">
        <v>8</v>
      </c>
      <c r="B58" s="656" t="n">
        <v>0.006</v>
      </c>
      <c r="C58" s="657" t="s">
        <v>530</v>
      </c>
      <c r="D58" s="658"/>
      <c r="E58" s="658"/>
      <c r="F58" s="658" t="n">
        <v>0</v>
      </c>
      <c r="G58" s="658" t="e">
        <f aca="false">+H53*B58</f>
        <v>#VALUE!</v>
      </c>
      <c r="H58" s="658" t="e">
        <f aca="false">+G58</f>
        <v>#VALUE!</v>
      </c>
      <c r="I58" s="611"/>
    </row>
    <row r="59" s="618" customFormat="true" ht="14.25" hidden="false" customHeight="true" outlineLevel="0" collapsed="false">
      <c r="A59" s="606"/>
      <c r="B59" s="659"/>
      <c r="C59" s="608" t="s">
        <v>531</v>
      </c>
      <c r="D59" s="610" t="n">
        <f aca="false">+D58+D56</f>
        <v>0</v>
      </c>
      <c r="E59" s="610" t="n">
        <f aca="false">+E58+E56</f>
        <v>0</v>
      </c>
      <c r="F59" s="610" t="n">
        <v>0</v>
      </c>
      <c r="G59" s="610" t="e">
        <f aca="false">SUM(G56:G58)</f>
        <v>#VALUE!</v>
      </c>
      <c r="H59" s="610" t="e">
        <f aca="false">SUM(H56:H58)</f>
        <v>#VALUE!</v>
      </c>
      <c r="I59" s="611"/>
    </row>
    <row r="60" s="618" customFormat="true" ht="15" hidden="false" customHeight="true" outlineLevel="0" collapsed="false">
      <c r="A60" s="606"/>
      <c r="B60" s="659"/>
      <c r="C60" s="608" t="s">
        <v>532</v>
      </c>
      <c r="D60" s="610" t="e">
        <f aca="false">+D59+D53</f>
        <v>#VALUE!</v>
      </c>
      <c r="E60" s="610" t="e">
        <f aca="false">+E59+E53</f>
        <v>#VALUE!</v>
      </c>
      <c r="F60" s="610" t="n">
        <f aca="false">+F53</f>
        <v>0</v>
      </c>
      <c r="G60" s="610" t="e">
        <f aca="false">+G59</f>
        <v>#VALUE!</v>
      </c>
      <c r="H60" s="610" t="e">
        <f aca="false">SUM(D60:G60)</f>
        <v>#VALUE!</v>
      </c>
      <c r="I60" s="611"/>
    </row>
    <row r="61" s="618" customFormat="true" ht="12" hidden="false" customHeight="false" outlineLevel="0" collapsed="false">
      <c r="A61" s="606"/>
      <c r="B61" s="659"/>
      <c r="C61" s="608"/>
      <c r="D61" s="610"/>
      <c r="E61" s="610"/>
      <c r="F61" s="610"/>
      <c r="G61" s="610"/>
      <c r="H61" s="610"/>
      <c r="I61" s="611"/>
    </row>
    <row r="62" s="612" customFormat="true" ht="15" hidden="false" customHeight="true" outlineLevel="0" collapsed="false">
      <c r="A62" s="606" t="n">
        <v>9</v>
      </c>
      <c r="B62" s="653" t="n">
        <v>0.03</v>
      </c>
      <c r="C62" s="660" t="s">
        <v>533</v>
      </c>
      <c r="D62" s="658" t="e">
        <f aca="false">+D60*B62</f>
        <v>#VALUE!</v>
      </c>
      <c r="E62" s="658" t="e">
        <f aca="false">+E60*B62</f>
        <v>#VALUE!</v>
      </c>
      <c r="F62" s="658" t="n">
        <f aca="false">+F53*B62</f>
        <v>0</v>
      </c>
      <c r="G62" s="658" t="e">
        <f aca="false">+G60*B62</f>
        <v>#VALUE!</v>
      </c>
      <c r="H62" s="658" t="e">
        <f aca="false">SUM(D62:G62)</f>
        <v>#VALUE!</v>
      </c>
      <c r="I62" s="611"/>
    </row>
    <row r="63" s="612" customFormat="true" ht="12" hidden="false" customHeight="false" outlineLevel="0" collapsed="false">
      <c r="A63" s="606"/>
      <c r="B63" s="606"/>
      <c r="C63" s="608" t="s">
        <v>534</v>
      </c>
      <c r="D63" s="610" t="e">
        <f aca="false">+D62+D60</f>
        <v>#VALUE!</v>
      </c>
      <c r="E63" s="610" t="e">
        <f aca="false">+E62+E60</f>
        <v>#VALUE!</v>
      </c>
      <c r="F63" s="610" t="n">
        <f aca="false">+F53+F62</f>
        <v>0</v>
      </c>
      <c r="G63" s="610" t="e">
        <f aca="false">+G62+G60</f>
        <v>#VALUE!</v>
      </c>
      <c r="H63" s="610" t="e">
        <f aca="false">+H60+H62</f>
        <v>#VALUE!</v>
      </c>
      <c r="I63" s="611"/>
    </row>
    <row r="64" s="612" customFormat="true" ht="8.25" hidden="false" customHeight="true" outlineLevel="0" collapsed="false">
      <c r="A64" s="606"/>
      <c r="B64" s="606"/>
      <c r="C64" s="608"/>
      <c r="D64" s="610"/>
      <c r="E64" s="610"/>
      <c r="F64" s="610"/>
      <c r="G64" s="610"/>
      <c r="H64" s="610"/>
      <c r="I64" s="611"/>
    </row>
    <row r="65" s="612" customFormat="true" ht="12.75" hidden="false" customHeight="false" outlineLevel="0" collapsed="false">
      <c r="A65" s="606" t="n">
        <v>10</v>
      </c>
      <c r="B65" s="645" t="s">
        <v>535</v>
      </c>
      <c r="C65" s="657" t="s">
        <v>536</v>
      </c>
      <c r="D65" s="658" t="e">
        <f aca="false">+D63*B65</f>
        <v>#VALUE!</v>
      </c>
      <c r="E65" s="658" t="e">
        <f aca="false">+E63*B65</f>
        <v>#VALUE!</v>
      </c>
      <c r="F65" s="658" t="n">
        <f aca="false">+F63*B65</f>
        <v>0</v>
      </c>
      <c r="G65" s="658" t="e">
        <f aca="false">+G63*B65</f>
        <v>#VALUE!</v>
      </c>
      <c r="H65" s="658" t="e">
        <f aca="false">SUM(D65:G65)</f>
        <v>#VALUE!</v>
      </c>
      <c r="I65" s="611"/>
    </row>
    <row r="66" s="612" customFormat="true" ht="12" hidden="false" customHeight="false" outlineLevel="0" collapsed="false">
      <c r="A66" s="606"/>
      <c r="B66" s="611"/>
      <c r="C66" s="608" t="s">
        <v>537</v>
      </c>
      <c r="D66" s="610" t="e">
        <f aca="false">+D65+D63</f>
        <v>#VALUE!</v>
      </c>
      <c r="E66" s="610" t="e">
        <f aca="false">+E65+E63</f>
        <v>#VALUE!</v>
      </c>
      <c r="F66" s="610" t="n">
        <f aca="false">+F63+F65</f>
        <v>0</v>
      </c>
      <c r="G66" s="610" t="e">
        <f aca="false">+G63+G65</f>
        <v>#VALUE!</v>
      </c>
      <c r="H66" s="610" t="e">
        <f aca="false">+H63+H65</f>
        <v>#VALUE!</v>
      </c>
      <c r="I66" s="611"/>
    </row>
    <row r="67" s="612" customFormat="true" ht="12" hidden="false" customHeight="false" outlineLevel="0" collapsed="false">
      <c r="A67" s="606"/>
      <c r="B67" s="611"/>
      <c r="C67" s="608"/>
      <c r="D67" s="609"/>
      <c r="E67" s="609"/>
      <c r="F67" s="610"/>
      <c r="G67" s="609"/>
      <c r="H67" s="609"/>
      <c r="I67" s="611"/>
    </row>
    <row r="68" s="618" customFormat="true" ht="12" hidden="false" customHeight="false" outlineLevel="0" collapsed="false">
      <c r="A68" s="606"/>
      <c r="B68" s="611"/>
      <c r="C68" s="654"/>
      <c r="E68" s="654"/>
      <c r="F68" s="654"/>
      <c r="G68" s="654"/>
      <c r="H68" s="661"/>
    </row>
    <row r="69" s="618" customFormat="true" ht="28.5" hidden="false" customHeight="true" outlineLevel="0" collapsed="false">
      <c r="A69" s="606"/>
      <c r="B69" s="645"/>
      <c r="C69" s="662"/>
      <c r="D69" s="609"/>
      <c r="E69" s="609"/>
      <c r="F69" s="610"/>
      <c r="G69" s="609"/>
      <c r="H69" s="661"/>
      <c r="I69" s="611"/>
    </row>
    <row r="70" s="618" customFormat="true" ht="12" hidden="false" customHeight="false" outlineLevel="0" collapsed="false">
      <c r="A70" s="606"/>
      <c r="B70" s="611"/>
      <c r="C70" s="608"/>
      <c r="D70" s="609"/>
      <c r="E70" s="609"/>
      <c r="F70" s="610"/>
      <c r="G70" s="609"/>
      <c r="H70" s="609"/>
      <c r="I70" s="611"/>
    </row>
    <row r="71" s="667" customFormat="true" ht="14.25" hidden="false" customHeight="false" outlineLevel="0" collapsed="false">
      <c r="A71" s="663"/>
      <c r="B71" s="664"/>
      <c r="C71" s="665"/>
      <c r="D71" s="665"/>
      <c r="E71" s="666"/>
      <c r="F71" s="663"/>
      <c r="G71" s="663"/>
      <c r="H71" s="663"/>
      <c r="I71" s="663"/>
      <c r="J71" s="664"/>
      <c r="K71" s="665"/>
      <c r="L71" s="665"/>
      <c r="M71" s="666"/>
      <c r="N71" s="663"/>
      <c r="O71" s="663"/>
      <c r="P71" s="663"/>
      <c r="Q71" s="663"/>
      <c r="R71" s="664"/>
      <c r="S71" s="665"/>
      <c r="T71" s="665"/>
      <c r="U71" s="666"/>
      <c r="V71" s="663"/>
      <c r="W71" s="663"/>
      <c r="X71" s="663"/>
      <c r="Y71" s="663"/>
      <c r="Z71" s="664"/>
      <c r="AA71" s="665"/>
      <c r="AB71" s="665"/>
      <c r="AC71" s="666"/>
      <c r="AD71" s="663"/>
      <c r="AE71" s="663"/>
      <c r="AF71" s="663"/>
      <c r="AG71" s="663"/>
      <c r="AH71" s="664"/>
      <c r="AI71" s="665"/>
      <c r="AJ71" s="665"/>
      <c r="AK71" s="666"/>
      <c r="AL71" s="663"/>
      <c r="AM71" s="663"/>
      <c r="AN71" s="663"/>
      <c r="AO71" s="663"/>
      <c r="AP71" s="664"/>
      <c r="AQ71" s="665"/>
      <c r="AR71" s="665"/>
      <c r="AS71" s="666"/>
      <c r="AT71" s="663"/>
      <c r="AU71" s="663"/>
      <c r="AV71" s="663"/>
      <c r="AW71" s="663"/>
      <c r="AX71" s="664"/>
      <c r="AY71" s="665"/>
      <c r="AZ71" s="665"/>
      <c r="BA71" s="666"/>
      <c r="BB71" s="663"/>
      <c r="BC71" s="663"/>
      <c r="BD71" s="663"/>
      <c r="BE71" s="663"/>
      <c r="BF71" s="664"/>
      <c r="BG71" s="665"/>
      <c r="BH71" s="665"/>
      <c r="BI71" s="666"/>
      <c r="BJ71" s="663"/>
      <c r="BK71" s="663"/>
      <c r="BL71" s="663"/>
      <c r="BM71" s="663"/>
      <c r="BN71" s="664"/>
      <c r="BO71" s="665"/>
      <c r="BP71" s="665"/>
      <c r="BQ71" s="666"/>
      <c r="BR71" s="663"/>
      <c r="BS71" s="663"/>
      <c r="BT71" s="663"/>
      <c r="BU71" s="663"/>
      <c r="BV71" s="664"/>
      <c r="BW71" s="665"/>
      <c r="BX71" s="665"/>
      <c r="BY71" s="666"/>
      <c r="BZ71" s="663"/>
      <c r="CA71" s="663"/>
      <c r="CB71" s="663"/>
      <c r="CC71" s="663"/>
      <c r="CD71" s="664"/>
      <c r="CE71" s="665"/>
      <c r="CF71" s="665"/>
      <c r="CG71" s="666"/>
      <c r="CH71" s="663"/>
      <c r="CI71" s="663"/>
      <c r="CJ71" s="663"/>
      <c r="CK71" s="663"/>
      <c r="CL71" s="664"/>
      <c r="CM71" s="665"/>
      <c r="CN71" s="665"/>
      <c r="CO71" s="666"/>
      <c r="CP71" s="663"/>
      <c r="CQ71" s="663"/>
      <c r="CR71" s="663"/>
      <c r="CS71" s="663"/>
      <c r="CT71" s="664"/>
      <c r="CU71" s="665"/>
      <c r="CV71" s="665"/>
      <c r="CW71" s="666"/>
      <c r="CX71" s="663"/>
      <c r="CY71" s="663"/>
      <c r="CZ71" s="663"/>
      <c r="DA71" s="663"/>
      <c r="DB71" s="664"/>
      <c r="DC71" s="665"/>
      <c r="DD71" s="665"/>
      <c r="DE71" s="666"/>
      <c r="DF71" s="663"/>
      <c r="DG71" s="663"/>
      <c r="DH71" s="663"/>
      <c r="DI71" s="663"/>
      <c r="DJ71" s="664"/>
      <c r="DK71" s="665"/>
      <c r="DL71" s="665"/>
      <c r="DM71" s="666"/>
      <c r="DN71" s="663"/>
      <c r="DO71" s="663"/>
      <c r="DP71" s="663"/>
      <c r="DQ71" s="663"/>
      <c r="DR71" s="664"/>
      <c r="DS71" s="665"/>
      <c r="DT71" s="665"/>
      <c r="DU71" s="666"/>
      <c r="DV71" s="663"/>
      <c r="DW71" s="663"/>
      <c r="DX71" s="663"/>
      <c r="DY71" s="663"/>
      <c r="DZ71" s="664"/>
      <c r="EA71" s="665"/>
      <c r="EB71" s="665"/>
      <c r="EC71" s="666"/>
      <c r="ED71" s="663"/>
      <c r="EE71" s="663"/>
      <c r="EF71" s="663"/>
      <c r="EG71" s="663"/>
      <c r="EH71" s="664"/>
      <c r="EI71" s="665"/>
      <c r="EJ71" s="665"/>
      <c r="EK71" s="666"/>
      <c r="EL71" s="663"/>
      <c r="EM71" s="663"/>
      <c r="EN71" s="663"/>
      <c r="EO71" s="663"/>
      <c r="EP71" s="664"/>
      <c r="EQ71" s="665"/>
      <c r="ER71" s="665"/>
      <c r="ES71" s="666"/>
      <c r="ET71" s="663"/>
      <c r="EU71" s="663"/>
      <c r="EV71" s="663"/>
      <c r="EW71" s="663"/>
      <c r="EX71" s="664"/>
      <c r="EY71" s="665"/>
      <c r="EZ71" s="665"/>
      <c r="FA71" s="666"/>
      <c r="FB71" s="663"/>
      <c r="FC71" s="663"/>
      <c r="FD71" s="663"/>
      <c r="FE71" s="663"/>
      <c r="FF71" s="664"/>
      <c r="FG71" s="665"/>
      <c r="FH71" s="665"/>
      <c r="FI71" s="666"/>
      <c r="FJ71" s="663"/>
      <c r="FK71" s="663"/>
      <c r="FL71" s="663"/>
      <c r="FM71" s="663"/>
      <c r="FN71" s="664"/>
      <c r="FO71" s="665"/>
      <c r="FP71" s="665"/>
      <c r="FQ71" s="666"/>
      <c r="FR71" s="663"/>
      <c r="FS71" s="663"/>
      <c r="FT71" s="663"/>
      <c r="FU71" s="663"/>
      <c r="FV71" s="664"/>
      <c r="FW71" s="665"/>
      <c r="FX71" s="665"/>
      <c r="FY71" s="666"/>
      <c r="FZ71" s="663"/>
      <c r="GA71" s="663"/>
      <c r="GB71" s="663"/>
      <c r="GC71" s="663"/>
      <c r="GD71" s="664"/>
      <c r="GE71" s="665"/>
      <c r="GF71" s="665"/>
      <c r="GG71" s="666"/>
      <c r="GH71" s="663"/>
      <c r="GI71" s="663"/>
      <c r="GJ71" s="663"/>
      <c r="GK71" s="663"/>
      <c r="GL71" s="664"/>
      <c r="GM71" s="665"/>
      <c r="GN71" s="665"/>
      <c r="GO71" s="666"/>
      <c r="GP71" s="663"/>
      <c r="GQ71" s="663"/>
      <c r="GR71" s="663"/>
      <c r="GS71" s="663"/>
      <c r="GT71" s="664"/>
      <c r="GU71" s="665"/>
      <c r="GV71" s="665"/>
      <c r="GW71" s="666"/>
      <c r="GX71" s="663"/>
      <c r="GY71" s="663"/>
      <c r="GZ71" s="663"/>
      <c r="HA71" s="663"/>
      <c r="HB71" s="664"/>
      <c r="HC71" s="665"/>
      <c r="HD71" s="665"/>
      <c r="HE71" s="666"/>
      <c r="HF71" s="663"/>
      <c r="HG71" s="663"/>
      <c r="HH71" s="663"/>
      <c r="HI71" s="663"/>
      <c r="HJ71" s="664"/>
      <c r="HK71" s="665"/>
      <c r="HL71" s="665"/>
      <c r="HM71" s="666"/>
      <c r="HN71" s="663"/>
      <c r="HO71" s="663"/>
      <c r="HP71" s="663"/>
      <c r="HQ71" s="663"/>
      <c r="HR71" s="664"/>
      <c r="HS71" s="665"/>
      <c r="HT71" s="665"/>
      <c r="HU71" s="666"/>
      <c r="HV71" s="663"/>
      <c r="HW71" s="663"/>
      <c r="HX71" s="663"/>
      <c r="HY71" s="663"/>
      <c r="HZ71" s="664"/>
      <c r="IA71" s="665"/>
      <c r="IB71" s="665"/>
      <c r="IC71" s="666"/>
      <c r="ID71" s="663"/>
      <c r="IE71" s="663"/>
      <c r="IF71" s="663"/>
      <c r="IG71" s="663"/>
      <c r="IH71" s="664"/>
      <c r="II71" s="665"/>
      <c r="IJ71" s="665"/>
      <c r="IK71" s="666"/>
      <c r="IL71" s="663"/>
      <c r="IM71" s="663"/>
      <c r="IN71" s="663"/>
      <c r="IO71" s="663"/>
      <c r="IP71" s="664"/>
      <c r="IQ71" s="665"/>
      <c r="IR71" s="665"/>
      <c r="IS71" s="666"/>
      <c r="IT71" s="663"/>
    </row>
    <row r="72" s="1" customFormat="true" ht="12.75" hidden="false" customHeight="false" outlineLevel="0" collapsed="false">
      <c r="B72" s="2"/>
      <c r="D72" s="2"/>
    </row>
    <row r="73" s="1" customFormat="true" ht="12.75" hidden="false" customHeight="false" outlineLevel="0" collapsed="false">
      <c r="A73" s="37"/>
      <c r="B73" s="668"/>
      <c r="D73" s="2"/>
    </row>
    <row r="74" s="15" customFormat="true" ht="12.75" hidden="false" customHeight="true" outlineLevel="0" collapsed="false">
      <c r="C74" s="669" t="s">
        <v>538</v>
      </c>
      <c r="D74" s="46" t="s">
        <v>539</v>
      </c>
      <c r="E74" s="46"/>
      <c r="F74" s="46"/>
      <c r="G74" s="46"/>
      <c r="H74" s="46"/>
      <c r="I74" s="46"/>
      <c r="J74" s="48"/>
    </row>
    <row r="75" s="15" customFormat="true" ht="12.75" hidden="false" customHeight="false" outlineLevel="0" collapsed="false">
      <c r="C75" s="669"/>
      <c r="D75" s="669"/>
      <c r="E75" s="669"/>
      <c r="F75" s="669"/>
      <c r="G75" s="669"/>
      <c r="H75" s="669"/>
      <c r="I75" s="669"/>
      <c r="J75" s="48"/>
    </row>
    <row r="76" s="34" customFormat="true" ht="12.75" hidden="false" customHeight="false" outlineLevel="0" collapsed="false"/>
    <row r="77" s="34" customFormat="true" ht="12.75" hidden="false" customHeight="true" outlineLevel="0" collapsed="false">
      <c r="C77" s="47" t="s">
        <v>540</v>
      </c>
      <c r="D77" s="47"/>
      <c r="E77" s="47"/>
      <c r="F77" s="47"/>
      <c r="G77" s="47"/>
      <c r="H77" s="47"/>
      <c r="I77" s="47"/>
    </row>
    <row r="78" s="1" customFormat="true" ht="12.75" hidden="false" customHeight="false" outlineLevel="0" collapsed="false">
      <c r="B78" s="2"/>
      <c r="D78" s="2"/>
    </row>
  </sheetData>
  <mergeCells count="21">
    <mergeCell ref="A3:H3"/>
    <mergeCell ref="A5:H5"/>
    <mergeCell ref="D7:E7"/>
    <mergeCell ref="G7:H7"/>
    <mergeCell ref="A9:A11"/>
    <mergeCell ref="B9:B11"/>
    <mergeCell ref="C9:C11"/>
    <mergeCell ref="D9:G9"/>
    <mergeCell ref="H9:H11"/>
    <mergeCell ref="C20:I20"/>
    <mergeCell ref="A23:H23"/>
    <mergeCell ref="A24:P24"/>
    <mergeCell ref="D26:E26"/>
    <mergeCell ref="G26:H26"/>
    <mergeCell ref="A27:A29"/>
    <mergeCell ref="B27:B29"/>
    <mergeCell ref="C27:C29"/>
    <mergeCell ref="D27:G27"/>
    <mergeCell ref="H27:H29"/>
    <mergeCell ref="D74:I74"/>
    <mergeCell ref="C77:I77"/>
  </mergeCells>
  <printOptions headings="false" gridLines="false" gridLinesSet="true" horizontalCentered="false" verticalCentered="false"/>
  <pageMargins left="0.315277777777778" right="0.236111111111111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31" activeCellId="0" sqref="A131:IV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0" width="4.85"/>
    <col collapsed="false" customWidth="true" hidden="false" outlineLevel="0" max="2" min="2" style="671" width="7.85"/>
    <col collapsed="false" customWidth="true" hidden="false" outlineLevel="0" max="3" min="3" style="670" width="42.85"/>
    <col collapsed="false" customWidth="true" hidden="false" outlineLevel="0" max="4" min="4" style="671" width="6.85"/>
    <col collapsed="false" customWidth="true" hidden="false" outlineLevel="0" max="5" min="5" style="670" width="7.85"/>
    <col collapsed="false" customWidth="true" hidden="false" outlineLevel="0" max="6" min="6" style="670" width="11.56"/>
    <col collapsed="false" customWidth="true" hidden="false" outlineLevel="0" max="7" min="7" style="670" width="11.28"/>
    <col collapsed="false" customWidth="true" hidden="false" outlineLevel="0" max="8" min="8" style="670" width="12.28"/>
    <col collapsed="false" customWidth="true" hidden="false" outlineLevel="0" max="9" min="9" style="670" width="17.28"/>
    <col collapsed="false" customWidth="true" hidden="false" outlineLevel="0" max="10" min="10" style="670" width="4.99"/>
    <col collapsed="false" customWidth="true" hidden="false" outlineLevel="0" max="11" min="11" style="670" width="6.7"/>
    <col collapsed="false" customWidth="true" hidden="false" outlineLevel="0" max="12" min="12" style="670" width="6.56"/>
    <col collapsed="false" customWidth="true" hidden="false" outlineLevel="0" max="13" min="13" style="670" width="6.7"/>
    <col collapsed="false" customWidth="true" hidden="false" outlineLevel="0" max="14" min="14" style="670" width="7.28"/>
    <col collapsed="false" customWidth="true" hidden="false" outlineLevel="0" max="15" min="15" style="670" width="9.99"/>
    <col collapsed="false" customWidth="false" hidden="false" outlineLevel="0" max="257" min="16" style="670" width="9.14"/>
  </cols>
  <sheetData>
    <row r="1" s="673" customFormat="true" ht="18.75" hidden="false" customHeight="true" outlineLevel="0" collapsed="false">
      <c r="A1" s="672" t="s">
        <v>541</v>
      </c>
      <c r="B1" s="672"/>
      <c r="C1" s="672"/>
      <c r="D1" s="672"/>
      <c r="E1" s="672"/>
      <c r="F1" s="672"/>
      <c r="G1" s="672"/>
    </row>
    <row r="2" s="675" customFormat="true" ht="36.75" hidden="false" customHeight="true" outlineLevel="0" collapsed="false">
      <c r="A2" s="674" t="s">
        <v>542</v>
      </c>
      <c r="B2" s="674"/>
      <c r="C2" s="674"/>
      <c r="D2" s="674"/>
      <c r="E2" s="674"/>
      <c r="F2" s="674"/>
      <c r="G2" s="674"/>
    </row>
    <row r="3" s="680" customFormat="true" ht="12.75" hidden="false" customHeight="true" outlineLevel="0" collapsed="false">
      <c r="A3" s="676" t="s">
        <v>543</v>
      </c>
      <c r="B3" s="677" t="s">
        <v>544</v>
      </c>
      <c r="C3" s="678" t="s">
        <v>545</v>
      </c>
      <c r="D3" s="678" t="s">
        <v>546</v>
      </c>
      <c r="E3" s="678" t="s">
        <v>547</v>
      </c>
      <c r="F3" s="679" t="s">
        <v>548</v>
      </c>
      <c r="G3" s="679" t="s">
        <v>549</v>
      </c>
      <c r="H3" s="74"/>
    </row>
    <row r="4" s="680" customFormat="true" ht="32.25" hidden="false" customHeight="true" outlineLevel="0" collapsed="false">
      <c r="A4" s="676"/>
      <c r="B4" s="677"/>
      <c r="C4" s="678"/>
      <c r="D4" s="678"/>
      <c r="E4" s="678"/>
      <c r="F4" s="679"/>
      <c r="G4" s="679"/>
      <c r="H4" s="74"/>
    </row>
    <row r="5" s="680" customFormat="true" ht="1.5" hidden="true" customHeight="true" outlineLevel="0" collapsed="false">
      <c r="A5" s="681"/>
      <c r="B5" s="677"/>
      <c r="C5" s="678"/>
      <c r="D5" s="678"/>
      <c r="E5" s="678"/>
      <c r="F5" s="679"/>
      <c r="G5" s="679"/>
      <c r="H5" s="74"/>
    </row>
    <row r="6" s="680" customFormat="true" ht="18.75" hidden="false" customHeight="true" outlineLevel="0" collapsed="false">
      <c r="A6" s="676" t="n">
        <v>1</v>
      </c>
      <c r="B6" s="682" t="s">
        <v>550</v>
      </c>
      <c r="C6" s="682" t="s">
        <v>551</v>
      </c>
      <c r="D6" s="682" t="s">
        <v>552</v>
      </c>
      <c r="E6" s="682" t="s">
        <v>553</v>
      </c>
      <c r="F6" s="682" t="s">
        <v>554</v>
      </c>
      <c r="G6" s="682" t="s">
        <v>555</v>
      </c>
      <c r="H6" s="74"/>
    </row>
    <row r="7" s="684" customFormat="true" ht="27" hidden="false" customHeight="true" outlineLevel="0" collapsed="false">
      <c r="A7" s="295"/>
      <c r="B7" s="90"/>
      <c r="C7" s="91" t="s">
        <v>54</v>
      </c>
      <c r="D7" s="91"/>
      <c r="E7" s="91"/>
      <c r="F7" s="95"/>
      <c r="G7" s="106"/>
      <c r="H7" s="128"/>
      <c r="I7" s="683"/>
    </row>
    <row r="8" s="684" customFormat="true" ht="27" hidden="false" customHeight="true" outlineLevel="0" collapsed="false">
      <c r="A8" s="295" t="n">
        <v>1</v>
      </c>
      <c r="B8" s="100" t="s">
        <v>55</v>
      </c>
      <c r="C8" s="101" t="s">
        <v>56</v>
      </c>
      <c r="D8" s="102" t="s">
        <v>57</v>
      </c>
      <c r="E8" s="685" t="n">
        <v>14</v>
      </c>
      <c r="F8" s="686" t="n">
        <v>2.5259715358372</v>
      </c>
      <c r="G8" s="106" t="n">
        <f aca="false">+E8*F8</f>
        <v>35.3636015017208</v>
      </c>
      <c r="H8" s="687"/>
      <c r="I8" s="683"/>
    </row>
    <row r="9" s="684" customFormat="true" ht="27" hidden="false" customHeight="true" outlineLevel="0" collapsed="false">
      <c r="A9" s="295" t="n">
        <v>2</v>
      </c>
      <c r="B9" s="100" t="s">
        <v>58</v>
      </c>
      <c r="C9" s="113" t="s">
        <v>59</v>
      </c>
      <c r="D9" s="114" t="s">
        <v>60</v>
      </c>
      <c r="E9" s="688" t="n">
        <v>0.05</v>
      </c>
      <c r="F9" s="686" t="n">
        <v>41.8338708368332</v>
      </c>
      <c r="G9" s="106" t="n">
        <f aca="false">+E9*F9</f>
        <v>2.09169354184166</v>
      </c>
      <c r="H9" s="687"/>
      <c r="I9" s="683"/>
    </row>
    <row r="10" s="684" customFormat="true" ht="27" hidden="false" customHeight="true" outlineLevel="0" collapsed="false">
      <c r="A10" s="295" t="n">
        <v>3</v>
      </c>
      <c r="B10" s="85" t="s">
        <v>61</v>
      </c>
      <c r="C10" s="120" t="s">
        <v>62</v>
      </c>
      <c r="D10" s="121" t="s">
        <v>63</v>
      </c>
      <c r="E10" s="689" t="n">
        <v>0.09</v>
      </c>
      <c r="F10" s="686" t="n">
        <v>236.374202703824</v>
      </c>
      <c r="G10" s="106" t="n">
        <f aca="false">+E10*F10</f>
        <v>21.2736782433442</v>
      </c>
      <c r="H10" s="687"/>
      <c r="I10" s="683"/>
    </row>
    <row r="11" s="684" customFormat="true" ht="27" hidden="false" customHeight="true" outlineLevel="0" collapsed="false">
      <c r="A11" s="295" t="n">
        <v>4</v>
      </c>
      <c r="B11" s="100" t="s">
        <v>64</v>
      </c>
      <c r="C11" s="129" t="s">
        <v>65</v>
      </c>
      <c r="D11" s="130" t="s">
        <v>57</v>
      </c>
      <c r="E11" s="690" t="n">
        <v>2.2</v>
      </c>
      <c r="F11" s="686" t="n">
        <v>9.3474454695152</v>
      </c>
      <c r="G11" s="106" t="n">
        <f aca="false">+E11*F11</f>
        <v>20.5643800329334</v>
      </c>
      <c r="H11" s="687"/>
      <c r="I11" s="683"/>
    </row>
    <row r="12" s="684" customFormat="true" ht="27" hidden="false" customHeight="true" outlineLevel="0" collapsed="false">
      <c r="A12" s="295" t="n">
        <v>5</v>
      </c>
      <c r="B12" s="132" t="s">
        <v>67</v>
      </c>
      <c r="C12" s="129" t="s">
        <v>68</v>
      </c>
      <c r="D12" s="133" t="s">
        <v>69</v>
      </c>
      <c r="E12" s="691" t="n">
        <v>0.2</v>
      </c>
      <c r="F12" s="686" t="n">
        <v>19.0731112759472</v>
      </c>
      <c r="G12" s="106" t="n">
        <f aca="false">+E12*F12</f>
        <v>3.81462225518944</v>
      </c>
      <c r="H12" s="687"/>
      <c r="I12" s="683"/>
    </row>
    <row r="13" s="684" customFormat="true" ht="27" hidden="false" customHeight="true" outlineLevel="0" collapsed="false">
      <c r="A13" s="295" t="n">
        <v>6</v>
      </c>
      <c r="B13" s="100" t="s">
        <v>70</v>
      </c>
      <c r="C13" s="101" t="s">
        <v>71</v>
      </c>
      <c r="D13" s="102" t="s">
        <v>57</v>
      </c>
      <c r="E13" s="692" t="n">
        <v>14</v>
      </c>
      <c r="F13" s="686" t="n">
        <v>1.0536137956968</v>
      </c>
      <c r="G13" s="106" t="n">
        <f aca="false">+E13*F13</f>
        <v>14.7505931397552</v>
      </c>
      <c r="H13" s="687"/>
      <c r="I13" s="683"/>
    </row>
    <row r="14" s="684" customFormat="true" ht="27" hidden="false" customHeight="true" outlineLevel="0" collapsed="false">
      <c r="A14" s="295" t="n">
        <v>7</v>
      </c>
      <c r="B14" s="85" t="s">
        <v>70</v>
      </c>
      <c r="C14" s="141" t="s">
        <v>72</v>
      </c>
      <c r="D14" s="130" t="s">
        <v>57</v>
      </c>
      <c r="E14" s="692" t="n">
        <v>4</v>
      </c>
      <c r="F14" s="686" t="n">
        <v>1.0536137956968</v>
      </c>
      <c r="G14" s="106" t="n">
        <f aca="false">+E14*F14</f>
        <v>4.2144551827872</v>
      </c>
      <c r="H14" s="687"/>
      <c r="I14" s="683"/>
    </row>
    <row r="15" s="684" customFormat="true" ht="27" hidden="false" customHeight="true" outlineLevel="0" collapsed="false">
      <c r="A15" s="295" t="n">
        <v>8</v>
      </c>
      <c r="B15" s="85" t="s">
        <v>73</v>
      </c>
      <c r="C15" s="150" t="s">
        <v>74</v>
      </c>
      <c r="D15" s="114" t="s">
        <v>60</v>
      </c>
      <c r="E15" s="691" t="n">
        <v>7.2</v>
      </c>
      <c r="F15" s="686" t="n">
        <v>1.7290072544768</v>
      </c>
      <c r="G15" s="106" t="n">
        <f aca="false">+E15*F15</f>
        <v>12.448852232233</v>
      </c>
      <c r="H15" s="687"/>
      <c r="I15" s="683"/>
    </row>
    <row r="16" s="684" customFormat="true" ht="27" hidden="false" customHeight="true" outlineLevel="0" collapsed="false">
      <c r="A16" s="295"/>
      <c r="B16" s="160"/>
      <c r="C16" s="161" t="s">
        <v>76</v>
      </c>
      <c r="D16" s="161"/>
      <c r="E16" s="161"/>
      <c r="F16" s="686"/>
      <c r="G16" s="106"/>
      <c r="H16" s="687"/>
      <c r="I16" s="683"/>
    </row>
    <row r="17" s="684" customFormat="true" ht="27" hidden="false" customHeight="true" outlineLevel="0" collapsed="false">
      <c r="A17" s="295" t="n">
        <v>1</v>
      </c>
      <c r="B17" s="171" t="s">
        <v>77</v>
      </c>
      <c r="C17" s="172" t="s">
        <v>78</v>
      </c>
      <c r="D17" s="173" t="s">
        <v>60</v>
      </c>
      <c r="E17" s="693" t="n">
        <v>0.1177</v>
      </c>
      <c r="F17" s="686" t="n">
        <v>115.888938212103</v>
      </c>
      <c r="G17" s="106" t="n">
        <f aca="false">+E17*F17</f>
        <v>13.6401280275645</v>
      </c>
      <c r="H17" s="687"/>
      <c r="I17" s="683"/>
    </row>
    <row r="18" s="684" customFormat="true" ht="27" hidden="false" customHeight="true" outlineLevel="0" collapsed="false">
      <c r="A18" s="295" t="n">
        <v>2</v>
      </c>
      <c r="B18" s="180" t="s">
        <v>85</v>
      </c>
      <c r="C18" s="150" t="s">
        <v>86</v>
      </c>
      <c r="D18" s="114" t="s">
        <v>87</v>
      </c>
      <c r="E18" s="694" t="n">
        <v>27.06</v>
      </c>
      <c r="F18" s="686" t="n">
        <v>2.22091647505338</v>
      </c>
      <c r="G18" s="106" t="n">
        <f aca="false">+E18*F18</f>
        <v>60.0979998149445</v>
      </c>
      <c r="H18" s="687"/>
      <c r="I18" s="683"/>
    </row>
    <row r="19" s="684" customFormat="true" ht="29.25" hidden="false" customHeight="true" outlineLevel="0" collapsed="false">
      <c r="A19" s="295" t="n">
        <v>3</v>
      </c>
      <c r="B19" s="187" t="s">
        <v>90</v>
      </c>
      <c r="C19" s="188" t="s">
        <v>91</v>
      </c>
      <c r="D19" s="111" t="s">
        <v>60</v>
      </c>
      <c r="E19" s="695" t="n">
        <v>0.0156</v>
      </c>
      <c r="F19" s="686" t="n">
        <v>488.924294871337</v>
      </c>
      <c r="G19" s="106" t="n">
        <f aca="false">+E19*F19</f>
        <v>7.62721899999285</v>
      </c>
      <c r="H19" s="687"/>
      <c r="I19" s="683"/>
    </row>
    <row r="20" s="684" customFormat="true" ht="27" hidden="false" customHeight="true" outlineLevel="0" collapsed="false">
      <c r="A20" s="295" t="n">
        <v>4</v>
      </c>
      <c r="B20" s="187" t="s">
        <v>90</v>
      </c>
      <c r="C20" s="188" t="s">
        <v>94</v>
      </c>
      <c r="D20" s="114" t="s">
        <v>95</v>
      </c>
      <c r="E20" s="696" t="n">
        <v>32</v>
      </c>
      <c r="F20" s="686" t="n">
        <v>0.977455089304145</v>
      </c>
      <c r="G20" s="106" t="n">
        <f aca="false">+E20*F20</f>
        <v>31.2785628577326</v>
      </c>
      <c r="H20" s="687"/>
      <c r="I20" s="683"/>
    </row>
    <row r="21" s="684" customFormat="true" ht="27" hidden="false" customHeight="true" outlineLevel="0" collapsed="false">
      <c r="A21" s="295" t="n">
        <v>5</v>
      </c>
      <c r="B21" s="195" t="s">
        <v>98</v>
      </c>
      <c r="C21" s="144" t="s">
        <v>99</v>
      </c>
      <c r="D21" s="196" t="s">
        <v>100</v>
      </c>
      <c r="E21" s="697" t="n">
        <v>32</v>
      </c>
      <c r="F21" s="686" t="n">
        <v>1.94115175899144</v>
      </c>
      <c r="G21" s="106" t="n">
        <f aca="false">+E21*F21</f>
        <v>62.1168562877262</v>
      </c>
      <c r="H21" s="687"/>
      <c r="I21" s="683"/>
    </row>
    <row r="22" s="684" customFormat="true" ht="26.25" hidden="false" customHeight="true" outlineLevel="0" collapsed="false">
      <c r="A22" s="295"/>
      <c r="B22" s="205"/>
      <c r="C22" s="206" t="s">
        <v>103</v>
      </c>
      <c r="D22" s="204"/>
      <c r="E22" s="698"/>
      <c r="F22" s="686"/>
      <c r="G22" s="106"/>
      <c r="H22" s="687"/>
      <c r="I22" s="683"/>
    </row>
    <row r="23" s="684" customFormat="true" ht="27" hidden="false" customHeight="true" outlineLevel="0" collapsed="false">
      <c r="A23" s="295" t="n">
        <v>1</v>
      </c>
      <c r="B23" s="100" t="s">
        <v>104</v>
      </c>
      <c r="C23" s="129" t="s">
        <v>105</v>
      </c>
      <c r="D23" s="114" t="s">
        <v>106</v>
      </c>
      <c r="E23" s="688" t="n">
        <v>2.9</v>
      </c>
      <c r="F23" s="686" t="n">
        <v>31.9411146338322</v>
      </c>
      <c r="G23" s="106" t="n">
        <f aca="false">+E23*F23</f>
        <v>92.6292324381134</v>
      </c>
      <c r="H23" s="687"/>
      <c r="I23" s="683"/>
    </row>
    <row r="24" s="684" customFormat="true" ht="23.25" hidden="false" customHeight="true" outlineLevel="0" collapsed="false">
      <c r="A24" s="295" t="n">
        <v>2</v>
      </c>
      <c r="B24" s="100" t="s">
        <v>111</v>
      </c>
      <c r="C24" s="113" t="s">
        <v>112</v>
      </c>
      <c r="D24" s="85" t="s">
        <v>60</v>
      </c>
      <c r="E24" s="217" t="n">
        <v>0.057</v>
      </c>
      <c r="F24" s="686" t="n">
        <v>662.700904704256</v>
      </c>
      <c r="G24" s="106" t="n">
        <f aca="false">+E24*F24</f>
        <v>37.7739515681426</v>
      </c>
      <c r="H24" s="687"/>
      <c r="I24" s="683"/>
    </row>
    <row r="25" s="684" customFormat="true" ht="27.75" hidden="false" customHeight="true" outlineLevel="0" collapsed="false">
      <c r="A25" s="295" t="n">
        <v>3</v>
      </c>
      <c r="B25" s="223" t="s">
        <v>85</v>
      </c>
      <c r="C25" s="113" t="s">
        <v>117</v>
      </c>
      <c r="D25" s="85" t="s">
        <v>109</v>
      </c>
      <c r="E25" s="196" t="n">
        <v>220</v>
      </c>
      <c r="F25" s="686" t="n">
        <v>0.0314800350822591</v>
      </c>
      <c r="G25" s="106" t="n">
        <f aca="false">+E25*F25</f>
        <v>6.925607718097</v>
      </c>
      <c r="H25" s="687"/>
      <c r="I25" s="683"/>
    </row>
    <row r="26" s="684" customFormat="true" ht="24" hidden="false" customHeight="true" outlineLevel="0" collapsed="false">
      <c r="A26" s="295" t="n">
        <v>4</v>
      </c>
      <c r="B26" s="223" t="s">
        <v>85</v>
      </c>
      <c r="C26" s="113" t="s">
        <v>118</v>
      </c>
      <c r="D26" s="85" t="s">
        <v>60</v>
      </c>
      <c r="E26" s="196" t="n">
        <v>0.015</v>
      </c>
      <c r="F26" s="686" t="n">
        <v>550.900613939534</v>
      </c>
      <c r="G26" s="106" t="n">
        <f aca="false">+E26*F26</f>
        <v>8.26350920909301</v>
      </c>
      <c r="H26" s="687"/>
      <c r="I26" s="683"/>
    </row>
    <row r="27" s="684" customFormat="true" ht="22.5" hidden="false" customHeight="true" outlineLevel="0" collapsed="false">
      <c r="A27" s="295" t="n">
        <v>5</v>
      </c>
      <c r="B27" s="225" t="s">
        <v>119</v>
      </c>
      <c r="C27" s="188" t="s">
        <v>120</v>
      </c>
      <c r="D27" s="109" t="s">
        <v>57</v>
      </c>
      <c r="E27" s="137" t="n">
        <v>0.04</v>
      </c>
      <c r="F27" s="686" t="n">
        <v>89.3697098950211</v>
      </c>
      <c r="G27" s="106" t="n">
        <f aca="false">+E27*F27</f>
        <v>3.57478839580084</v>
      </c>
      <c r="H27" s="687"/>
      <c r="I27" s="683"/>
    </row>
    <row r="28" s="64" customFormat="true" ht="33" hidden="false" customHeight="true" outlineLevel="0" collapsed="false">
      <c r="A28" s="295" t="n">
        <v>6</v>
      </c>
      <c r="B28" s="223" t="s">
        <v>85</v>
      </c>
      <c r="C28" s="113" t="s">
        <v>128</v>
      </c>
      <c r="D28" s="85" t="s">
        <v>60</v>
      </c>
      <c r="E28" s="254" t="n">
        <v>0.0002</v>
      </c>
      <c r="F28" s="686" t="n">
        <v>459.084369616863</v>
      </c>
      <c r="G28" s="106" t="n">
        <f aca="false">+E28*F28</f>
        <v>0.0918168739233727</v>
      </c>
      <c r="H28" s="687"/>
      <c r="I28" s="699"/>
    </row>
    <row r="29" s="488" customFormat="true" ht="29.25" hidden="false" customHeight="true" outlineLevel="0" collapsed="false">
      <c r="A29" s="295" t="n">
        <v>7</v>
      </c>
      <c r="B29" s="223" t="s">
        <v>85</v>
      </c>
      <c r="C29" s="113" t="s">
        <v>130</v>
      </c>
      <c r="D29" s="85" t="s">
        <v>60</v>
      </c>
      <c r="E29" s="700" t="n">
        <v>0.007</v>
      </c>
      <c r="F29" s="686" t="n">
        <v>488.924294871337</v>
      </c>
      <c r="G29" s="106" t="n">
        <f aca="false">+E29*F29</f>
        <v>3.42247006409936</v>
      </c>
      <c r="H29" s="687"/>
      <c r="I29" s="683"/>
    </row>
    <row r="30" s="488" customFormat="true" ht="26.25" hidden="false" customHeight="true" outlineLevel="0" collapsed="false">
      <c r="A30" s="295"/>
      <c r="B30" s="238"/>
      <c r="C30" s="701" t="s">
        <v>132</v>
      </c>
      <c r="D30" s="701"/>
      <c r="E30" s="701"/>
      <c r="F30" s="686"/>
      <c r="G30" s="106"/>
      <c r="H30" s="687"/>
      <c r="I30" s="683"/>
    </row>
    <row r="31" s="488" customFormat="true" ht="40.5" hidden="false" customHeight="true" outlineLevel="0" collapsed="false">
      <c r="A31" s="295" t="n">
        <v>1</v>
      </c>
      <c r="B31" s="187" t="s">
        <v>85</v>
      </c>
      <c r="C31" s="242" t="s">
        <v>133</v>
      </c>
      <c r="D31" s="243" t="s">
        <v>124</v>
      </c>
      <c r="E31" s="702" t="n">
        <v>4.11</v>
      </c>
      <c r="F31" s="686" t="n">
        <v>33.3941541759183</v>
      </c>
      <c r="G31" s="106" t="n">
        <f aca="false">+E31*F31</f>
        <v>137.249973663024</v>
      </c>
      <c r="H31" s="687"/>
      <c r="I31" s="683"/>
    </row>
    <row r="32" s="488" customFormat="true" ht="42" hidden="false" customHeight="true" outlineLevel="0" collapsed="false">
      <c r="A32" s="295" t="n">
        <v>2</v>
      </c>
      <c r="B32" s="187" t="s">
        <v>85</v>
      </c>
      <c r="C32" s="242" t="s">
        <v>136</v>
      </c>
      <c r="D32" s="243" t="s">
        <v>124</v>
      </c>
      <c r="E32" s="702" t="n">
        <v>7.52</v>
      </c>
      <c r="F32" s="686" t="n">
        <v>21.95028741035</v>
      </c>
      <c r="G32" s="106" t="n">
        <f aca="false">+E32*F32</f>
        <v>165.066161325832</v>
      </c>
      <c r="H32" s="687"/>
      <c r="I32" s="683"/>
    </row>
    <row r="33" s="684" customFormat="true" ht="27" hidden="false" customHeight="true" outlineLevel="0" collapsed="false">
      <c r="A33" s="295" t="n">
        <v>3</v>
      </c>
      <c r="B33" s="187" t="s">
        <v>85</v>
      </c>
      <c r="C33" s="150" t="s">
        <v>138</v>
      </c>
      <c r="D33" s="114" t="s">
        <v>95</v>
      </c>
      <c r="E33" s="703" t="n">
        <v>2.31</v>
      </c>
      <c r="F33" s="686" t="n">
        <v>42.9995999466875</v>
      </c>
      <c r="G33" s="106" t="n">
        <f aca="false">+E33*F33</f>
        <v>99.3290758768481</v>
      </c>
      <c r="H33" s="687"/>
      <c r="I33" s="683"/>
    </row>
    <row r="34" s="684" customFormat="true" ht="44.25" hidden="false" customHeight="true" outlineLevel="0" collapsed="false">
      <c r="A34" s="295" t="n">
        <v>4</v>
      </c>
      <c r="B34" s="187" t="s">
        <v>85</v>
      </c>
      <c r="C34" s="150" t="s">
        <v>141</v>
      </c>
      <c r="D34" s="114" t="s">
        <v>95</v>
      </c>
      <c r="E34" s="703" t="n">
        <v>0.66</v>
      </c>
      <c r="F34" s="686" t="n">
        <v>21.95028741035</v>
      </c>
      <c r="G34" s="106" t="n">
        <f aca="false">+E34*F34</f>
        <v>14.487189690831</v>
      </c>
      <c r="H34" s="687"/>
      <c r="I34" s="683"/>
    </row>
    <row r="35" s="680" customFormat="true" ht="27.75" hidden="false" customHeight="true" outlineLevel="0" collapsed="false">
      <c r="A35" s="295" t="n">
        <v>5</v>
      </c>
      <c r="B35" s="187" t="s">
        <v>85</v>
      </c>
      <c r="C35" s="150" t="s">
        <v>143</v>
      </c>
      <c r="D35" s="114" t="s">
        <v>95</v>
      </c>
      <c r="E35" s="703" t="n">
        <v>1.47</v>
      </c>
      <c r="F35" s="686" t="n">
        <v>42.9995999466875</v>
      </c>
      <c r="G35" s="106" t="n">
        <f aca="false">+E35*F35</f>
        <v>63.2094119216306</v>
      </c>
      <c r="H35" s="687"/>
      <c r="I35" s="699"/>
    </row>
    <row r="36" s="680" customFormat="true" ht="33.75" hidden="false" customHeight="true" outlineLevel="0" collapsed="false">
      <c r="A36" s="295" t="n">
        <v>6</v>
      </c>
      <c r="B36" s="187" t="s">
        <v>85</v>
      </c>
      <c r="C36" s="150" t="s">
        <v>144</v>
      </c>
      <c r="D36" s="114" t="s">
        <v>95</v>
      </c>
      <c r="E36" s="703" t="n">
        <v>2.52</v>
      </c>
      <c r="F36" s="686" t="n">
        <v>42.7753693183725</v>
      </c>
      <c r="G36" s="106" t="n">
        <f aca="false">+E36*F36</f>
        <v>107.793930682299</v>
      </c>
      <c r="H36" s="687"/>
      <c r="I36" s="699"/>
    </row>
    <row r="37" s="680" customFormat="true" ht="21" hidden="false" customHeight="true" outlineLevel="0" collapsed="false">
      <c r="A37" s="135"/>
      <c r="B37" s="171"/>
      <c r="C37" s="704" t="s">
        <v>147</v>
      </c>
      <c r="D37" s="704"/>
      <c r="E37" s="704"/>
      <c r="F37" s="686"/>
      <c r="G37" s="106"/>
      <c r="H37" s="687"/>
      <c r="I37" s="699"/>
    </row>
    <row r="38" s="684" customFormat="true" ht="30.75" hidden="false" customHeight="true" outlineLevel="0" collapsed="false">
      <c r="A38" s="135" t="n">
        <v>1</v>
      </c>
      <c r="B38" s="255" t="s">
        <v>148</v>
      </c>
      <c r="C38" s="150" t="s">
        <v>149</v>
      </c>
      <c r="D38" s="114" t="s">
        <v>150</v>
      </c>
      <c r="E38" s="700" t="n">
        <v>1.434</v>
      </c>
      <c r="F38" s="686" t="n">
        <v>178.449522824951</v>
      </c>
      <c r="G38" s="106" t="n">
        <f aca="false">+E38*F38</f>
        <v>255.89661573098</v>
      </c>
      <c r="H38" s="687"/>
      <c r="I38" s="683"/>
    </row>
    <row r="39" s="684" customFormat="true" ht="27.75" hidden="false" customHeight="true" outlineLevel="0" collapsed="false">
      <c r="A39" s="135" t="n">
        <v>2</v>
      </c>
      <c r="B39" s="195" t="s">
        <v>151</v>
      </c>
      <c r="C39" s="144" t="s">
        <v>152</v>
      </c>
      <c r="D39" s="257" t="s">
        <v>153</v>
      </c>
      <c r="E39" s="697" t="n">
        <v>129.8</v>
      </c>
      <c r="F39" s="686" t="n">
        <v>10.7753267736239</v>
      </c>
      <c r="G39" s="106" t="n">
        <f aca="false">+E39*F39</f>
        <v>1398.63741521638</v>
      </c>
      <c r="H39" s="687"/>
      <c r="I39" s="683"/>
    </row>
    <row r="40" s="684" customFormat="true" ht="32.25" hidden="false" customHeight="true" outlineLevel="0" collapsed="false">
      <c r="A40" s="135" t="n">
        <v>3</v>
      </c>
      <c r="B40" s="195" t="s">
        <v>151</v>
      </c>
      <c r="C40" s="144" t="s">
        <v>158</v>
      </c>
      <c r="D40" s="257" t="s">
        <v>153</v>
      </c>
      <c r="E40" s="705" t="n">
        <v>13.56</v>
      </c>
      <c r="F40" s="686" t="n">
        <v>8.29485740931725</v>
      </c>
      <c r="G40" s="106" t="n">
        <f aca="false">+E40*F40</f>
        <v>112.478266470342</v>
      </c>
      <c r="H40" s="687"/>
      <c r="I40" s="683"/>
    </row>
    <row r="41" s="684" customFormat="true" ht="27.75" hidden="false" customHeight="true" outlineLevel="0" collapsed="false">
      <c r="A41" s="135" t="n">
        <v>4</v>
      </c>
      <c r="B41" s="255" t="s">
        <v>161</v>
      </c>
      <c r="C41" s="150" t="s">
        <v>162</v>
      </c>
      <c r="D41" s="114" t="s">
        <v>150</v>
      </c>
      <c r="E41" s="706" t="n">
        <v>0.03</v>
      </c>
      <c r="F41" s="686" t="n">
        <v>828.759741591866</v>
      </c>
      <c r="G41" s="106" t="n">
        <f aca="false">+E41*F41</f>
        <v>24.862792247756</v>
      </c>
      <c r="H41" s="687"/>
      <c r="I41" s="683"/>
    </row>
    <row r="42" s="684" customFormat="true" ht="27.75" hidden="false" customHeight="true" outlineLevel="0" collapsed="false">
      <c r="A42" s="135" t="n">
        <v>5</v>
      </c>
      <c r="B42" s="255" t="s">
        <v>161</v>
      </c>
      <c r="C42" s="150" t="s">
        <v>164</v>
      </c>
      <c r="D42" s="114" t="s">
        <v>150</v>
      </c>
      <c r="E42" s="706" t="n">
        <v>0.06</v>
      </c>
      <c r="F42" s="686" t="n">
        <v>1076.80667802253</v>
      </c>
      <c r="G42" s="106" t="n">
        <f aca="false">+E42*F42</f>
        <v>64.6084006813516</v>
      </c>
      <c r="H42" s="687"/>
      <c r="I42" s="683"/>
    </row>
    <row r="43" s="684" customFormat="true" ht="27.75" hidden="false" customHeight="true" outlineLevel="0" collapsed="false">
      <c r="A43" s="102"/>
      <c r="B43" s="195"/>
      <c r="C43" s="265" t="s">
        <v>165</v>
      </c>
      <c r="D43" s="173"/>
      <c r="E43" s="707"/>
      <c r="F43" s="686"/>
      <c r="G43" s="106"/>
      <c r="H43" s="687"/>
      <c r="I43" s="683"/>
    </row>
    <row r="44" s="684" customFormat="true" ht="27.75" hidden="false" customHeight="true" outlineLevel="0" collapsed="false">
      <c r="A44" s="102" t="n">
        <v>1</v>
      </c>
      <c r="B44" s="100" t="s">
        <v>166</v>
      </c>
      <c r="C44" s="113" t="s">
        <v>167</v>
      </c>
      <c r="D44" s="85" t="s">
        <v>124</v>
      </c>
      <c r="E44" s="708" t="n">
        <v>139.3</v>
      </c>
      <c r="F44" s="686" t="n">
        <v>2.91397231869728</v>
      </c>
      <c r="G44" s="106" t="n">
        <f aca="false">+E44*F44</f>
        <v>405.916343994531</v>
      </c>
      <c r="H44" s="687"/>
      <c r="I44" s="683"/>
    </row>
    <row r="45" s="684" customFormat="true" ht="27.75" hidden="false" customHeight="true" outlineLevel="0" collapsed="false">
      <c r="A45" s="102" t="n">
        <v>2</v>
      </c>
      <c r="B45" s="195" t="s">
        <v>171</v>
      </c>
      <c r="C45" s="144" t="s">
        <v>172</v>
      </c>
      <c r="D45" s="196" t="s">
        <v>173</v>
      </c>
      <c r="E45" s="700" t="n">
        <v>1.393</v>
      </c>
      <c r="F45" s="686" t="n">
        <v>123.754259538099</v>
      </c>
      <c r="G45" s="106" t="n">
        <f aca="false">+E45*F45</f>
        <v>172.389683536572</v>
      </c>
      <c r="H45" s="687"/>
      <c r="I45" s="683"/>
    </row>
    <row r="46" s="684" customFormat="true" ht="21" hidden="false" customHeight="true" outlineLevel="0" collapsed="false">
      <c r="A46" s="102" t="n">
        <v>3</v>
      </c>
      <c r="B46" s="195" t="s">
        <v>98</v>
      </c>
      <c r="C46" s="144" t="s">
        <v>178</v>
      </c>
      <c r="D46" s="196" t="s">
        <v>100</v>
      </c>
      <c r="E46" s="697" t="n">
        <v>41.1</v>
      </c>
      <c r="F46" s="686" t="n">
        <v>1.94115175899144</v>
      </c>
      <c r="G46" s="106" t="n">
        <f aca="false">+E46*F46</f>
        <v>79.7813372945483</v>
      </c>
      <c r="H46" s="687"/>
      <c r="I46" s="683"/>
    </row>
    <row r="47" s="684" customFormat="true" ht="21" hidden="false" customHeight="true" outlineLevel="0" collapsed="false">
      <c r="A47" s="102" t="n">
        <v>4</v>
      </c>
      <c r="B47" s="100" t="s">
        <v>179</v>
      </c>
      <c r="C47" s="113" t="s">
        <v>180</v>
      </c>
      <c r="D47" s="85" t="s">
        <v>124</v>
      </c>
      <c r="E47" s="708" t="n">
        <v>191.4</v>
      </c>
      <c r="F47" s="686" t="n">
        <v>2.43700426148909</v>
      </c>
      <c r="G47" s="106" t="n">
        <f aca="false">+E47*F47</f>
        <v>466.442615649011</v>
      </c>
      <c r="H47" s="687"/>
      <c r="I47" s="683"/>
    </row>
    <row r="48" s="684" customFormat="true" ht="21" hidden="false" customHeight="true" outlineLevel="0" collapsed="false">
      <c r="A48" s="102" t="n">
        <v>5</v>
      </c>
      <c r="B48" s="223" t="s">
        <v>181</v>
      </c>
      <c r="C48" s="144" t="s">
        <v>182</v>
      </c>
      <c r="D48" s="196" t="s">
        <v>173</v>
      </c>
      <c r="E48" s="709" t="n">
        <v>0.097</v>
      </c>
      <c r="F48" s="686" t="n">
        <v>400.121933088189</v>
      </c>
      <c r="G48" s="106" t="n">
        <f aca="false">+E48*F48</f>
        <v>38.8118275095543</v>
      </c>
      <c r="H48" s="687"/>
      <c r="I48" s="683"/>
    </row>
    <row r="49" s="684" customFormat="true" ht="21" hidden="false" customHeight="true" outlineLevel="0" collapsed="false">
      <c r="A49" s="102" t="n">
        <v>6</v>
      </c>
      <c r="B49" s="187" t="s">
        <v>184</v>
      </c>
      <c r="C49" s="113" t="s">
        <v>185</v>
      </c>
      <c r="D49" s="117" t="s">
        <v>186</v>
      </c>
      <c r="E49" s="710" t="n">
        <v>0.222</v>
      </c>
      <c r="F49" s="686" t="n">
        <v>787.980575792045</v>
      </c>
      <c r="G49" s="106" t="n">
        <f aca="false">+E49*F49</f>
        <v>174.931687825834</v>
      </c>
      <c r="H49" s="687"/>
      <c r="I49" s="683"/>
    </row>
    <row r="50" s="684" customFormat="true" ht="21" hidden="false" customHeight="true" outlineLevel="0" collapsed="false">
      <c r="A50" s="102" t="n">
        <v>7</v>
      </c>
      <c r="B50" s="225" t="s">
        <v>191</v>
      </c>
      <c r="C50" s="144" t="s">
        <v>192</v>
      </c>
      <c r="D50" s="273" t="s">
        <v>124</v>
      </c>
      <c r="E50" s="711" t="n">
        <v>16.5</v>
      </c>
      <c r="F50" s="686" t="n">
        <v>1.39090932975552</v>
      </c>
      <c r="G50" s="106" t="n">
        <f aca="false">+E50*F50</f>
        <v>22.950003940966</v>
      </c>
      <c r="H50" s="687"/>
      <c r="I50" s="683"/>
    </row>
    <row r="51" s="684" customFormat="true" ht="33.75" hidden="false" customHeight="true" outlineLevel="0" collapsed="false">
      <c r="A51" s="102" t="n">
        <v>8</v>
      </c>
      <c r="B51" s="195" t="s">
        <v>199</v>
      </c>
      <c r="C51" s="144" t="s">
        <v>200</v>
      </c>
      <c r="D51" s="196" t="s">
        <v>173</v>
      </c>
      <c r="E51" s="712" t="n">
        <v>2.011</v>
      </c>
      <c r="F51" s="686" t="n">
        <v>110.206275643575</v>
      </c>
      <c r="G51" s="106" t="n">
        <f aca="false">+E51*F51</f>
        <v>221.62482031923</v>
      </c>
      <c r="H51" s="687"/>
      <c r="I51" s="683"/>
    </row>
    <row r="52" s="684" customFormat="true" ht="33.75" hidden="false" customHeight="true" outlineLevel="0" collapsed="false">
      <c r="A52" s="102" t="n">
        <v>9</v>
      </c>
      <c r="B52" s="195" t="s">
        <v>199</v>
      </c>
      <c r="C52" s="144" t="s">
        <v>201</v>
      </c>
      <c r="D52" s="196" t="s">
        <v>173</v>
      </c>
      <c r="E52" s="712" t="n">
        <v>0.198</v>
      </c>
      <c r="F52" s="686" t="n">
        <v>103.356151249218</v>
      </c>
      <c r="G52" s="106" t="n">
        <f aca="false">+E52*F52</f>
        <v>20.4645179473452</v>
      </c>
      <c r="H52" s="687"/>
      <c r="I52" s="683"/>
    </row>
    <row r="53" s="684" customFormat="true" ht="33.75" hidden="false" customHeight="true" outlineLevel="0" collapsed="false">
      <c r="A53" s="102" t="n">
        <v>10</v>
      </c>
      <c r="B53" s="100" t="s">
        <v>204</v>
      </c>
      <c r="C53" s="113" t="s">
        <v>205</v>
      </c>
      <c r="D53" s="114" t="s">
        <v>153</v>
      </c>
      <c r="E53" s="688" t="n">
        <v>4.2</v>
      </c>
      <c r="F53" s="686" t="n">
        <v>4.81470903366292</v>
      </c>
      <c r="G53" s="106" t="n">
        <f aca="false">+E53*F53</f>
        <v>20.2217779413843</v>
      </c>
      <c r="H53" s="687"/>
      <c r="I53" s="683"/>
    </row>
    <row r="54" s="684" customFormat="true" ht="27" hidden="false" customHeight="true" outlineLevel="0" collapsed="false">
      <c r="A54" s="102"/>
      <c r="B54" s="90"/>
      <c r="C54" s="287" t="s">
        <v>213</v>
      </c>
      <c r="D54" s="288"/>
      <c r="E54" s="713"/>
      <c r="F54" s="686"/>
      <c r="G54" s="106"/>
      <c r="H54" s="687"/>
      <c r="I54" s="683"/>
    </row>
    <row r="55" s="684" customFormat="true" ht="27" hidden="false" customHeight="true" outlineLevel="0" collapsed="false">
      <c r="A55" s="102" t="n">
        <v>1</v>
      </c>
      <c r="B55" s="225" t="s">
        <v>214</v>
      </c>
      <c r="C55" s="144" t="s">
        <v>215</v>
      </c>
      <c r="D55" s="109" t="s">
        <v>57</v>
      </c>
      <c r="E55" s="703" t="n">
        <v>3.32</v>
      </c>
      <c r="F55" s="686" t="n">
        <v>24.6914532189339</v>
      </c>
      <c r="G55" s="106" t="n">
        <f aca="false">+E55*F55</f>
        <v>81.9756246868605</v>
      </c>
      <c r="H55" s="687"/>
      <c r="I55" s="683"/>
    </row>
    <row r="56" s="684" customFormat="true" ht="18.75" hidden="false" customHeight="true" outlineLevel="0" collapsed="false">
      <c r="A56" s="102" t="n">
        <v>2</v>
      </c>
      <c r="B56" s="187" t="s">
        <v>218</v>
      </c>
      <c r="C56" s="150" t="s">
        <v>219</v>
      </c>
      <c r="D56" s="117" t="s">
        <v>100</v>
      </c>
      <c r="E56" s="703" t="n">
        <v>24</v>
      </c>
      <c r="F56" s="686" t="n">
        <v>3.98619882570475</v>
      </c>
      <c r="G56" s="106" t="n">
        <f aca="false">+E56*F56</f>
        <v>95.668771816914</v>
      </c>
      <c r="H56" s="687"/>
      <c r="I56" s="683"/>
    </row>
    <row r="57" s="684" customFormat="true" ht="24" hidden="false" customHeight="true" outlineLevel="0" collapsed="false">
      <c r="A57" s="102"/>
      <c r="B57" s="90"/>
      <c r="C57" s="287" t="s">
        <v>225</v>
      </c>
      <c r="D57" s="288"/>
      <c r="E57" s="713"/>
      <c r="F57" s="686"/>
      <c r="G57" s="106"/>
      <c r="H57" s="687"/>
      <c r="I57" s="683"/>
    </row>
    <row r="58" s="684" customFormat="true" ht="24.75" hidden="false" customHeight="true" outlineLevel="0" collapsed="false">
      <c r="A58" s="102" t="n">
        <v>1</v>
      </c>
      <c r="B58" s="296" t="s">
        <v>226</v>
      </c>
      <c r="C58" s="144" t="s">
        <v>227</v>
      </c>
      <c r="D58" s="117" t="s">
        <v>69</v>
      </c>
      <c r="E58" s="714" t="n">
        <v>1.3</v>
      </c>
      <c r="F58" s="686" t="n">
        <v>16.0080807130168</v>
      </c>
      <c r="G58" s="106" t="n">
        <f aca="false">+E58*F58</f>
        <v>20.8105049269218</v>
      </c>
      <c r="H58" s="687"/>
      <c r="I58" s="683"/>
    </row>
    <row r="59" s="684" customFormat="true" ht="33.75" hidden="false" customHeight="true" outlineLevel="0" collapsed="false">
      <c r="A59" s="102" t="n">
        <v>2</v>
      </c>
      <c r="B59" s="100" t="s">
        <v>230</v>
      </c>
      <c r="C59" s="101" t="s">
        <v>231</v>
      </c>
      <c r="D59" s="102" t="s">
        <v>57</v>
      </c>
      <c r="E59" s="715" t="n">
        <v>1.3</v>
      </c>
      <c r="F59" s="686" t="n">
        <v>39.7182571608547</v>
      </c>
      <c r="G59" s="106" t="n">
        <f aca="false">+E59*F59</f>
        <v>51.6337343091111</v>
      </c>
      <c r="H59" s="687"/>
      <c r="I59" s="683"/>
    </row>
    <row r="60" s="684" customFormat="true" ht="33.75" hidden="false" customHeight="true" outlineLevel="0" collapsed="false">
      <c r="A60" s="102" t="n">
        <v>3</v>
      </c>
      <c r="B60" s="100" t="s">
        <v>234</v>
      </c>
      <c r="C60" s="113" t="s">
        <v>235</v>
      </c>
      <c r="D60" s="85" t="s">
        <v>63</v>
      </c>
      <c r="E60" s="700" t="n">
        <v>0.16</v>
      </c>
      <c r="F60" s="686" t="n">
        <v>99.8953340735367</v>
      </c>
      <c r="G60" s="106" t="n">
        <f aca="false">+E60*F60</f>
        <v>15.9832534517659</v>
      </c>
      <c r="H60" s="687"/>
      <c r="I60" s="683"/>
    </row>
    <row r="61" s="684" customFormat="true" ht="33.75" hidden="false" customHeight="true" outlineLevel="0" collapsed="false">
      <c r="A61" s="102" t="n">
        <v>4</v>
      </c>
      <c r="B61" s="298" t="s">
        <v>236</v>
      </c>
      <c r="C61" s="299" t="s">
        <v>237</v>
      </c>
      <c r="D61" s="300" t="s">
        <v>238</v>
      </c>
      <c r="E61" s="716" t="n">
        <v>0.212</v>
      </c>
      <c r="F61" s="686" t="n">
        <v>551.37213445586</v>
      </c>
      <c r="G61" s="106" t="n">
        <f aca="false">+E61*F61</f>
        <v>116.890892504642</v>
      </c>
      <c r="H61" s="687"/>
      <c r="I61" s="683"/>
    </row>
    <row r="62" s="684" customFormat="true" ht="25.5" hidden="false" customHeight="true" outlineLevel="0" collapsed="false">
      <c r="A62" s="102"/>
      <c r="B62" s="187"/>
      <c r="C62" s="287" t="s">
        <v>248</v>
      </c>
      <c r="D62" s="111"/>
      <c r="E62" s="696"/>
      <c r="F62" s="686"/>
      <c r="G62" s="106"/>
      <c r="H62" s="687"/>
      <c r="I62" s="683"/>
    </row>
    <row r="63" s="684" customFormat="true" ht="34.5" hidden="false" customHeight="true" outlineLevel="0" collapsed="false">
      <c r="A63" s="102" t="n">
        <v>1</v>
      </c>
      <c r="B63" s="225" t="s">
        <v>257</v>
      </c>
      <c r="C63" s="144" t="s">
        <v>258</v>
      </c>
      <c r="D63" s="109" t="s">
        <v>210</v>
      </c>
      <c r="E63" s="717" t="n">
        <v>26</v>
      </c>
      <c r="F63" s="686" t="n">
        <v>2.48432986576929</v>
      </c>
      <c r="G63" s="106" t="n">
        <f aca="false">+E63*F63</f>
        <v>64.5925765100016</v>
      </c>
      <c r="H63" s="687"/>
      <c r="I63" s="683"/>
    </row>
    <row r="64" s="684" customFormat="true" ht="25.5" hidden="false" customHeight="true" outlineLevel="0" collapsed="false">
      <c r="A64" s="102" t="n">
        <v>2</v>
      </c>
      <c r="B64" s="225" t="s">
        <v>261</v>
      </c>
      <c r="C64" s="144" t="s">
        <v>262</v>
      </c>
      <c r="D64" s="109" t="s">
        <v>210</v>
      </c>
      <c r="E64" s="717" t="n">
        <v>9</v>
      </c>
      <c r="F64" s="686" t="n">
        <v>2.97610828694707</v>
      </c>
      <c r="G64" s="106" t="n">
        <f aca="false">+E64*F64</f>
        <v>26.7849745825236</v>
      </c>
      <c r="H64" s="687"/>
      <c r="I64" s="683"/>
    </row>
    <row r="65" s="684" customFormat="true" ht="25.5" hidden="false" customHeight="true" outlineLevel="0" collapsed="false">
      <c r="A65" s="102" t="n">
        <v>3</v>
      </c>
      <c r="B65" s="348" t="s">
        <v>265</v>
      </c>
      <c r="C65" s="349" t="s">
        <v>266</v>
      </c>
      <c r="D65" s="109" t="s">
        <v>210</v>
      </c>
      <c r="E65" s="717" t="n">
        <v>22</v>
      </c>
      <c r="F65" s="686" t="n">
        <v>2.36549865518361</v>
      </c>
      <c r="G65" s="106" t="n">
        <f aca="false">+E65*F65</f>
        <v>52.0409704140394</v>
      </c>
      <c r="H65" s="687"/>
      <c r="I65" s="683"/>
    </row>
    <row r="66" s="684" customFormat="true" ht="36" hidden="false" customHeight="true" outlineLevel="0" collapsed="false">
      <c r="A66" s="102" t="n">
        <v>4</v>
      </c>
      <c r="B66" s="85" t="s">
        <v>269</v>
      </c>
      <c r="C66" s="113" t="s">
        <v>556</v>
      </c>
      <c r="D66" s="102" t="s">
        <v>109</v>
      </c>
      <c r="E66" s="718" t="n">
        <v>5</v>
      </c>
      <c r="F66" s="686" t="n">
        <v>2.82611422765996</v>
      </c>
      <c r="G66" s="106" t="n">
        <f aca="false">+E66*F66</f>
        <v>14.1305711382998</v>
      </c>
      <c r="H66" s="687"/>
      <c r="I66" s="683"/>
    </row>
    <row r="67" s="684" customFormat="true" ht="25.5" hidden="false" customHeight="true" outlineLevel="0" collapsed="false">
      <c r="A67" s="102" t="n">
        <v>5</v>
      </c>
      <c r="B67" s="85" t="s">
        <v>269</v>
      </c>
      <c r="C67" s="113" t="s">
        <v>557</v>
      </c>
      <c r="D67" s="102" t="s">
        <v>109</v>
      </c>
      <c r="E67" s="718" t="n">
        <v>3</v>
      </c>
      <c r="F67" s="686" t="n">
        <v>1.71486898925622</v>
      </c>
      <c r="G67" s="106" t="n">
        <f aca="false">+E67*F67</f>
        <v>5.14460696776865</v>
      </c>
      <c r="H67" s="687"/>
      <c r="I67" s="683"/>
    </row>
    <row r="68" s="684" customFormat="true" ht="28.5" hidden="false" customHeight="true" outlineLevel="0" collapsed="false">
      <c r="A68" s="102" t="n">
        <v>6</v>
      </c>
      <c r="B68" s="85" t="s">
        <v>269</v>
      </c>
      <c r="C68" s="113" t="s">
        <v>558</v>
      </c>
      <c r="D68" s="102" t="s">
        <v>109</v>
      </c>
      <c r="E68" s="718" t="n">
        <v>1</v>
      </c>
      <c r="F68" s="686" t="n">
        <v>1.70699898048565</v>
      </c>
      <c r="G68" s="106" t="n">
        <f aca="false">+E68*F68</f>
        <v>1.70699898048565</v>
      </c>
      <c r="H68" s="687"/>
      <c r="I68" s="683"/>
    </row>
    <row r="69" s="684" customFormat="true" ht="32.25" hidden="false" customHeight="true" outlineLevel="0" collapsed="false">
      <c r="A69" s="102" t="n">
        <v>7</v>
      </c>
      <c r="B69" s="85" t="s">
        <v>269</v>
      </c>
      <c r="C69" s="113" t="s">
        <v>559</v>
      </c>
      <c r="D69" s="102" t="s">
        <v>109</v>
      </c>
      <c r="E69" s="718" t="n">
        <v>4</v>
      </c>
      <c r="F69" s="686" t="n">
        <v>1.66764893663283</v>
      </c>
      <c r="G69" s="106" t="n">
        <f aca="false">+E69*F69</f>
        <v>6.67059574653132</v>
      </c>
      <c r="H69" s="687"/>
      <c r="I69" s="683"/>
    </row>
    <row r="70" s="684" customFormat="true" ht="25.5" hidden="false" customHeight="true" outlineLevel="0" collapsed="false">
      <c r="A70" s="102" t="n">
        <v>8</v>
      </c>
      <c r="B70" s="85" t="s">
        <v>269</v>
      </c>
      <c r="C70" s="113" t="s">
        <v>560</v>
      </c>
      <c r="D70" s="102" t="s">
        <v>109</v>
      </c>
      <c r="E70" s="718" t="n">
        <v>4</v>
      </c>
      <c r="F70" s="686" t="n">
        <v>1.62042888400944</v>
      </c>
      <c r="G70" s="106" t="n">
        <f aca="false">+E70*F70</f>
        <v>6.48171553603776</v>
      </c>
      <c r="H70" s="687"/>
      <c r="I70" s="683"/>
    </row>
    <row r="71" s="684" customFormat="true" ht="25.5" hidden="false" customHeight="true" outlineLevel="0" collapsed="false">
      <c r="A71" s="102" t="n">
        <v>9</v>
      </c>
      <c r="B71" s="352" t="s">
        <v>281</v>
      </c>
      <c r="C71" s="353" t="s">
        <v>561</v>
      </c>
      <c r="D71" s="350" t="s">
        <v>109</v>
      </c>
      <c r="E71" s="719" t="n">
        <v>1</v>
      </c>
      <c r="F71" s="686" t="n">
        <v>4.74122239991911</v>
      </c>
      <c r="G71" s="106" t="n">
        <f aca="false">+E71*F71</f>
        <v>4.74122239991911</v>
      </c>
      <c r="H71" s="687"/>
      <c r="I71" s="683"/>
    </row>
    <row r="72" s="684" customFormat="true" ht="25.5" hidden="false" customHeight="true" outlineLevel="0" collapsed="false">
      <c r="A72" s="102" t="n">
        <v>10</v>
      </c>
      <c r="B72" s="352" t="s">
        <v>281</v>
      </c>
      <c r="C72" s="353" t="s">
        <v>562</v>
      </c>
      <c r="D72" s="350" t="s">
        <v>109</v>
      </c>
      <c r="E72" s="719" t="n">
        <v>5</v>
      </c>
      <c r="F72" s="686" t="n">
        <v>4.34299995612853</v>
      </c>
      <c r="G72" s="106" t="n">
        <f aca="false">+E72*F72</f>
        <v>21.7149997806427</v>
      </c>
      <c r="H72" s="687"/>
      <c r="I72" s="683"/>
    </row>
    <row r="73" s="684" customFormat="true" ht="25.5" hidden="false" customHeight="true" outlineLevel="0" collapsed="false">
      <c r="A73" s="102" t="n">
        <v>11</v>
      </c>
      <c r="B73" s="99" t="s">
        <v>288</v>
      </c>
      <c r="C73" s="293" t="s">
        <v>289</v>
      </c>
      <c r="D73" s="99" t="s">
        <v>109</v>
      </c>
      <c r="E73" s="720" t="n">
        <v>2</v>
      </c>
      <c r="F73" s="686" t="n">
        <v>7.09119906537638</v>
      </c>
      <c r="G73" s="106" t="n">
        <f aca="false">+E73*F73</f>
        <v>14.1823981307528</v>
      </c>
      <c r="H73" s="687"/>
      <c r="I73" s="683"/>
    </row>
    <row r="74" s="684" customFormat="true" ht="25.5" hidden="false" customHeight="true" outlineLevel="0" collapsed="false">
      <c r="A74" s="102" t="n">
        <v>12</v>
      </c>
      <c r="B74" s="99" t="s">
        <v>288</v>
      </c>
      <c r="C74" s="293" t="s">
        <v>292</v>
      </c>
      <c r="D74" s="99" t="s">
        <v>109</v>
      </c>
      <c r="E74" s="720" t="n">
        <v>1</v>
      </c>
      <c r="F74" s="686" t="n">
        <v>7.09119906537638</v>
      </c>
      <c r="G74" s="106" t="n">
        <f aca="false">+E74*F74</f>
        <v>7.09119906537638</v>
      </c>
      <c r="H74" s="687"/>
      <c r="I74" s="683"/>
    </row>
    <row r="75" s="684" customFormat="true" ht="25.5" hidden="false" customHeight="true" outlineLevel="0" collapsed="false">
      <c r="A75" s="102" t="n">
        <v>13</v>
      </c>
      <c r="B75" s="99" t="s">
        <v>85</v>
      </c>
      <c r="C75" s="293" t="s">
        <v>563</v>
      </c>
      <c r="D75" s="99" t="s">
        <v>109</v>
      </c>
      <c r="E75" s="720" t="n">
        <v>6</v>
      </c>
      <c r="F75" s="686" t="n">
        <v>0.472200526233887</v>
      </c>
      <c r="G75" s="106" t="n">
        <f aca="false">+E75*F75</f>
        <v>2.83320315740332</v>
      </c>
      <c r="H75" s="687"/>
      <c r="I75" s="683"/>
    </row>
    <row r="76" s="684" customFormat="true" ht="25.5" hidden="false" customHeight="true" outlineLevel="0" collapsed="false">
      <c r="A76" s="102" t="n">
        <v>14</v>
      </c>
      <c r="B76" s="356" t="s">
        <v>85</v>
      </c>
      <c r="C76" s="101" t="s">
        <v>295</v>
      </c>
      <c r="D76" s="85" t="s">
        <v>109</v>
      </c>
      <c r="E76" s="721" t="n">
        <v>14</v>
      </c>
      <c r="F76" s="686" t="n">
        <v>0.06925607718097</v>
      </c>
      <c r="G76" s="106" t="n">
        <f aca="false">+E76*F76</f>
        <v>0.96958508053358</v>
      </c>
      <c r="H76" s="687"/>
      <c r="I76" s="683"/>
    </row>
    <row r="77" s="684" customFormat="true" ht="25.5" hidden="false" customHeight="true" outlineLevel="0" collapsed="false">
      <c r="A77" s="102" t="n">
        <v>15</v>
      </c>
      <c r="B77" s="356" t="s">
        <v>85</v>
      </c>
      <c r="C77" s="101" t="s">
        <v>297</v>
      </c>
      <c r="D77" s="85" t="s">
        <v>109</v>
      </c>
      <c r="E77" s="721" t="n">
        <v>14</v>
      </c>
      <c r="F77" s="686" t="n">
        <v>0.0456460508692757</v>
      </c>
      <c r="G77" s="106" t="n">
        <f aca="false">+E77*F77</f>
        <v>0.63904471216986</v>
      </c>
      <c r="H77" s="687"/>
      <c r="I77" s="683"/>
    </row>
    <row r="78" s="684" customFormat="true" ht="25.5" hidden="false" customHeight="true" outlineLevel="0" collapsed="false">
      <c r="A78" s="102" t="n">
        <v>16</v>
      </c>
      <c r="B78" s="117" t="s">
        <v>299</v>
      </c>
      <c r="C78" s="294" t="s">
        <v>300</v>
      </c>
      <c r="D78" s="117" t="s">
        <v>109</v>
      </c>
      <c r="E78" s="722" t="n">
        <v>1</v>
      </c>
      <c r="F78" s="686" t="n">
        <v>0.8509957580628</v>
      </c>
      <c r="G78" s="106" t="n">
        <f aca="false">+E78*F78</f>
        <v>0.8509957580628</v>
      </c>
      <c r="H78" s="687"/>
      <c r="I78" s="683"/>
    </row>
    <row r="79" s="684" customFormat="true" ht="25.5" hidden="false" customHeight="true" outlineLevel="0" collapsed="false">
      <c r="A79" s="102" t="n">
        <v>17</v>
      </c>
      <c r="B79" s="359" t="s">
        <v>85</v>
      </c>
      <c r="C79" s="360" t="s">
        <v>301</v>
      </c>
      <c r="D79" s="361" t="s">
        <v>87</v>
      </c>
      <c r="E79" s="723" t="n">
        <v>0.2</v>
      </c>
      <c r="F79" s="686" t="n">
        <v>1.01050912614052</v>
      </c>
      <c r="G79" s="106" t="n">
        <f aca="false">+E79*F79</f>
        <v>0.202101825228103</v>
      </c>
      <c r="H79" s="687"/>
      <c r="I79" s="683"/>
    </row>
    <row r="80" s="684" customFormat="true" ht="25.5" hidden="false" customHeight="true" outlineLevel="0" collapsed="false">
      <c r="A80" s="102" t="n">
        <v>18</v>
      </c>
      <c r="B80" s="99" t="s">
        <v>85</v>
      </c>
      <c r="C80" s="293" t="s">
        <v>564</v>
      </c>
      <c r="D80" s="117" t="s">
        <v>69</v>
      </c>
      <c r="E80" s="724" t="n">
        <v>0.005</v>
      </c>
      <c r="F80" s="686" t="n">
        <v>39.9009444667634</v>
      </c>
      <c r="G80" s="106" t="n">
        <f aca="false">+E80*F80</f>
        <v>0.199504722333817</v>
      </c>
      <c r="H80" s="687"/>
      <c r="I80" s="683"/>
    </row>
    <row r="81" s="684" customFormat="true" ht="25.5" hidden="false" customHeight="true" outlineLevel="0" collapsed="false">
      <c r="A81" s="102" t="n">
        <v>19</v>
      </c>
      <c r="B81" s="99" t="s">
        <v>85</v>
      </c>
      <c r="C81" s="349" t="s">
        <v>307</v>
      </c>
      <c r="D81" s="371" t="s">
        <v>109</v>
      </c>
      <c r="E81" s="719" t="n">
        <v>1</v>
      </c>
      <c r="F81" s="686" t="n">
        <v>0.472200526233887</v>
      </c>
      <c r="G81" s="106" t="n">
        <f aca="false">+E81*F81</f>
        <v>0.472200526233887</v>
      </c>
      <c r="H81" s="687"/>
      <c r="I81" s="683"/>
    </row>
    <row r="82" s="684" customFormat="true" ht="30.75" hidden="false" customHeight="true" outlineLevel="0" collapsed="false">
      <c r="A82" s="102" t="n">
        <v>20</v>
      </c>
      <c r="B82" s="100" t="s">
        <v>204</v>
      </c>
      <c r="C82" s="113" t="s">
        <v>309</v>
      </c>
      <c r="D82" s="85" t="s">
        <v>124</v>
      </c>
      <c r="E82" s="725" t="n">
        <v>1</v>
      </c>
      <c r="F82" s="686" t="n">
        <v>5.10660694315417</v>
      </c>
      <c r="G82" s="106" t="n">
        <f aca="false">+E82*F82</f>
        <v>5.10660694315417</v>
      </c>
      <c r="H82" s="687"/>
      <c r="I82" s="683"/>
    </row>
    <row r="83" s="684" customFormat="true" ht="25.5" hidden="false" customHeight="true" outlineLevel="0" collapsed="false">
      <c r="A83" s="102"/>
      <c r="B83" s="187"/>
      <c r="C83" s="287" t="s">
        <v>313</v>
      </c>
      <c r="D83" s="111"/>
      <c r="E83" s="696"/>
      <c r="F83" s="686"/>
      <c r="G83" s="106"/>
      <c r="H83" s="687"/>
      <c r="I83" s="683"/>
    </row>
    <row r="84" s="684" customFormat="true" ht="25.5" hidden="false" customHeight="true" outlineLevel="0" collapsed="false">
      <c r="A84" s="102" t="n">
        <v>1</v>
      </c>
      <c r="B84" s="100" t="s">
        <v>55</v>
      </c>
      <c r="C84" s="101" t="s">
        <v>314</v>
      </c>
      <c r="D84" s="102" t="s">
        <v>57</v>
      </c>
      <c r="E84" s="726" t="n">
        <v>3</v>
      </c>
      <c r="F84" s="686" t="n">
        <v>2.4449243207836</v>
      </c>
      <c r="G84" s="106" t="n">
        <f aca="false">+E84*F84</f>
        <v>7.3347729623508</v>
      </c>
      <c r="H84" s="687"/>
      <c r="I84" s="683"/>
    </row>
    <row r="85" s="684" customFormat="true" ht="25.5" hidden="false" customHeight="true" outlineLevel="0" collapsed="false">
      <c r="A85" s="102" t="n">
        <v>2</v>
      </c>
      <c r="B85" s="100" t="s">
        <v>70</v>
      </c>
      <c r="C85" s="101" t="s">
        <v>315</v>
      </c>
      <c r="D85" s="102" t="s">
        <v>57</v>
      </c>
      <c r="E85" s="726" t="n">
        <v>3</v>
      </c>
      <c r="F85" s="686" t="n">
        <v>2.4449243207836</v>
      </c>
      <c r="G85" s="106" t="n">
        <f aca="false">+E85*F85</f>
        <v>7.3347729623508</v>
      </c>
      <c r="H85" s="687"/>
      <c r="I85" s="683"/>
    </row>
    <row r="86" s="684" customFormat="true" ht="25.5" hidden="false" customHeight="true" outlineLevel="0" collapsed="false">
      <c r="A86" s="102" t="n">
        <v>3</v>
      </c>
      <c r="B86" s="146" t="s">
        <v>316</v>
      </c>
      <c r="C86" s="188" t="s">
        <v>317</v>
      </c>
      <c r="D86" s="114" t="s">
        <v>106</v>
      </c>
      <c r="E86" s="716" t="n">
        <v>0.3</v>
      </c>
      <c r="F86" s="686" t="n">
        <v>1.9721488996376</v>
      </c>
      <c r="G86" s="106" t="n">
        <f aca="false">+E86*F86</f>
        <v>0.59164466989128</v>
      </c>
      <c r="H86" s="687"/>
      <c r="I86" s="683"/>
    </row>
    <row r="87" s="684" customFormat="true" ht="25.5" hidden="false" customHeight="true" outlineLevel="0" collapsed="false">
      <c r="A87" s="102" t="n">
        <v>4</v>
      </c>
      <c r="B87" s="414" t="s">
        <v>318</v>
      </c>
      <c r="C87" s="107" t="s">
        <v>319</v>
      </c>
      <c r="D87" s="414" t="s">
        <v>87</v>
      </c>
      <c r="E87" s="696" t="n">
        <v>7</v>
      </c>
      <c r="F87" s="686" t="n">
        <v>1.28890920593678</v>
      </c>
      <c r="G87" s="106" t="n">
        <f aca="false">+E87*F87</f>
        <v>9.02236444155749</v>
      </c>
      <c r="H87" s="687"/>
      <c r="I87" s="683"/>
    </row>
    <row r="88" s="684" customFormat="true" ht="30.75" hidden="false" customHeight="true" outlineLevel="0" collapsed="false">
      <c r="A88" s="102" t="n">
        <v>5</v>
      </c>
      <c r="B88" s="416" t="s">
        <v>322</v>
      </c>
      <c r="C88" s="417" t="s">
        <v>323</v>
      </c>
      <c r="D88" s="414" t="s">
        <v>87</v>
      </c>
      <c r="E88" s="727" t="n">
        <v>5</v>
      </c>
      <c r="F88" s="686" t="n">
        <v>2.80179055360399</v>
      </c>
      <c r="G88" s="106" t="n">
        <f aca="false">+E88*F88</f>
        <v>14.0089527680199</v>
      </c>
      <c r="H88" s="687"/>
      <c r="I88" s="683"/>
    </row>
    <row r="89" s="684" customFormat="true" ht="29.25" hidden="false" customHeight="true" outlineLevel="0" collapsed="false">
      <c r="A89" s="102" t="n">
        <v>6</v>
      </c>
      <c r="B89" s="85" t="s">
        <v>325</v>
      </c>
      <c r="C89" s="113" t="s">
        <v>326</v>
      </c>
      <c r="D89" s="102" t="s">
        <v>87</v>
      </c>
      <c r="E89" s="725" t="n">
        <v>5</v>
      </c>
      <c r="F89" s="686" t="n">
        <v>2.4367371256322</v>
      </c>
      <c r="G89" s="106" t="n">
        <f aca="false">+E89*F89</f>
        <v>12.183685628161</v>
      </c>
      <c r="H89" s="687"/>
      <c r="I89" s="683"/>
    </row>
    <row r="90" s="684" customFormat="true" ht="25.5" hidden="false" customHeight="true" outlineLevel="0" collapsed="false">
      <c r="A90" s="102" t="n">
        <v>7</v>
      </c>
      <c r="B90" s="100" t="s">
        <v>329</v>
      </c>
      <c r="C90" s="113" t="s">
        <v>330</v>
      </c>
      <c r="D90" s="102" t="s">
        <v>331</v>
      </c>
      <c r="E90" s="718" t="n">
        <v>2</v>
      </c>
      <c r="F90" s="686" t="n">
        <v>20.122767979191</v>
      </c>
      <c r="G90" s="106" t="n">
        <f aca="false">+E90*F90</f>
        <v>40.2455359583821</v>
      </c>
      <c r="H90" s="687"/>
      <c r="I90" s="683"/>
    </row>
    <row r="91" s="684" customFormat="true" ht="25.5" hidden="false" customHeight="true" outlineLevel="0" collapsed="false">
      <c r="A91" s="102" t="n">
        <v>8</v>
      </c>
      <c r="B91" s="100" t="s">
        <v>329</v>
      </c>
      <c r="C91" s="113" t="s">
        <v>334</v>
      </c>
      <c r="D91" s="102" t="s">
        <v>331</v>
      </c>
      <c r="E91" s="718" t="n">
        <v>1</v>
      </c>
      <c r="F91" s="686" t="n">
        <v>22.7466289032973</v>
      </c>
      <c r="G91" s="106" t="n">
        <f aca="false">+E91*F91</f>
        <v>22.7466289032973</v>
      </c>
      <c r="H91" s="687"/>
      <c r="I91" s="683"/>
    </row>
    <row r="92" s="684" customFormat="true" ht="25.5" hidden="false" customHeight="true" outlineLevel="0" collapsed="false">
      <c r="A92" s="102" t="n">
        <v>9</v>
      </c>
      <c r="B92" s="187" t="s">
        <v>336</v>
      </c>
      <c r="C92" s="293" t="s">
        <v>337</v>
      </c>
      <c r="D92" s="99" t="s">
        <v>331</v>
      </c>
      <c r="E92" s="728" t="n">
        <v>2</v>
      </c>
      <c r="F92" s="686" t="n">
        <v>35.887866499554</v>
      </c>
      <c r="G92" s="106" t="n">
        <f aca="false">+E92*F92</f>
        <v>71.7757329991081</v>
      </c>
      <c r="H92" s="687"/>
      <c r="I92" s="683"/>
    </row>
    <row r="93" s="684" customFormat="true" ht="25.5" hidden="false" customHeight="true" outlineLevel="0" collapsed="false">
      <c r="A93" s="102" t="n">
        <v>10</v>
      </c>
      <c r="B93" s="102" t="s">
        <v>340</v>
      </c>
      <c r="C93" s="113" t="s">
        <v>341</v>
      </c>
      <c r="D93" s="102" t="s">
        <v>109</v>
      </c>
      <c r="E93" s="718" t="n">
        <v>1</v>
      </c>
      <c r="F93" s="686" t="n">
        <v>2.0894814067351</v>
      </c>
      <c r="G93" s="106" t="n">
        <f aca="false">+E93*F93</f>
        <v>2.0894814067351</v>
      </c>
      <c r="H93" s="687"/>
      <c r="I93" s="683"/>
    </row>
    <row r="94" s="684" customFormat="true" ht="25.5" hidden="false" customHeight="true" outlineLevel="0" collapsed="false">
      <c r="A94" s="102" t="n">
        <v>11</v>
      </c>
      <c r="B94" s="102" t="s">
        <v>340</v>
      </c>
      <c r="C94" s="113" t="s">
        <v>344</v>
      </c>
      <c r="D94" s="102" t="s">
        <v>109</v>
      </c>
      <c r="E94" s="718" t="n">
        <v>1</v>
      </c>
      <c r="F94" s="686" t="n">
        <v>2.63408601365818</v>
      </c>
      <c r="G94" s="106" t="n">
        <f aca="false">+E94*F94</f>
        <v>2.63408601365818</v>
      </c>
      <c r="H94" s="687"/>
      <c r="I94" s="683"/>
    </row>
    <row r="95" s="684" customFormat="true" ht="25.5" hidden="false" customHeight="true" outlineLevel="0" collapsed="false">
      <c r="A95" s="102" t="n">
        <v>12</v>
      </c>
      <c r="B95" s="423" t="s">
        <v>67</v>
      </c>
      <c r="C95" s="293" t="s">
        <v>346</v>
      </c>
      <c r="D95" s="117" t="s">
        <v>69</v>
      </c>
      <c r="E95" s="729" t="n">
        <v>0.1</v>
      </c>
      <c r="F95" s="686" t="n">
        <v>19.113634883474</v>
      </c>
      <c r="G95" s="106" t="n">
        <f aca="false">+E95*F95</f>
        <v>1.9113634883474</v>
      </c>
      <c r="H95" s="687"/>
      <c r="I95" s="683"/>
    </row>
    <row r="96" s="684" customFormat="true" ht="25.5" hidden="false" customHeight="true" outlineLevel="0" collapsed="false">
      <c r="A96" s="102" t="n">
        <v>13</v>
      </c>
      <c r="B96" s="423" t="s">
        <v>230</v>
      </c>
      <c r="C96" s="293" t="s">
        <v>565</v>
      </c>
      <c r="D96" s="117" t="s">
        <v>69</v>
      </c>
      <c r="E96" s="729" t="n">
        <v>0.1</v>
      </c>
      <c r="F96" s="686" t="n">
        <v>43.629116359229</v>
      </c>
      <c r="G96" s="106" t="n">
        <f aca="false">+E96*F96</f>
        <v>4.3629116359229</v>
      </c>
      <c r="H96" s="687"/>
      <c r="I96" s="683"/>
    </row>
    <row r="97" s="684" customFormat="true" ht="25.5" hidden="false" customHeight="true" outlineLevel="0" collapsed="false">
      <c r="A97" s="102" t="n">
        <v>14</v>
      </c>
      <c r="B97" s="425" t="s">
        <v>348</v>
      </c>
      <c r="C97" s="426" t="s">
        <v>349</v>
      </c>
      <c r="D97" s="427" t="s">
        <v>109</v>
      </c>
      <c r="E97" s="730" t="n">
        <v>1</v>
      </c>
      <c r="F97" s="686" t="n">
        <v>6.8619975412048</v>
      </c>
      <c r="G97" s="106" t="n">
        <f aca="false">+E97*F97</f>
        <v>6.8619975412048</v>
      </c>
      <c r="H97" s="687"/>
      <c r="I97" s="683"/>
    </row>
    <row r="98" s="684" customFormat="true" ht="25.5" hidden="false" customHeight="true" outlineLevel="0" collapsed="false">
      <c r="A98" s="102" t="n">
        <v>15</v>
      </c>
      <c r="B98" s="359" t="s">
        <v>85</v>
      </c>
      <c r="C98" s="360" t="s">
        <v>566</v>
      </c>
      <c r="D98" s="361" t="s">
        <v>87</v>
      </c>
      <c r="E98" s="723" t="n">
        <v>0.6</v>
      </c>
      <c r="F98" s="686" t="n">
        <v>4.85264740793024</v>
      </c>
      <c r="G98" s="106" t="n">
        <f aca="false">+E98*F98</f>
        <v>2.91158844475814</v>
      </c>
      <c r="H98" s="687"/>
      <c r="I98" s="683"/>
    </row>
    <row r="99" s="684" customFormat="true" ht="25.5" hidden="false" customHeight="true" outlineLevel="0" collapsed="false">
      <c r="A99" s="102" t="n">
        <v>16</v>
      </c>
      <c r="B99" s="102" t="s">
        <v>340</v>
      </c>
      <c r="C99" s="113" t="s">
        <v>567</v>
      </c>
      <c r="D99" s="102" t="s">
        <v>109</v>
      </c>
      <c r="E99" s="718" t="n">
        <v>2</v>
      </c>
      <c r="F99" s="686" t="n">
        <v>2.38696773826245</v>
      </c>
      <c r="G99" s="106" t="n">
        <f aca="false">+E99*F99</f>
        <v>4.7739354765249</v>
      </c>
      <c r="H99" s="687"/>
      <c r="I99" s="683"/>
    </row>
    <row r="100" s="684" customFormat="true" ht="25.5" hidden="false" customHeight="true" outlineLevel="0" collapsed="false">
      <c r="A100" s="102" t="n">
        <v>17</v>
      </c>
      <c r="B100" s="102" t="s">
        <v>340</v>
      </c>
      <c r="C100" s="113" t="s">
        <v>568</v>
      </c>
      <c r="D100" s="102" t="s">
        <v>109</v>
      </c>
      <c r="E100" s="718" t="n">
        <v>2</v>
      </c>
      <c r="F100" s="686" t="n">
        <v>2.24058557512995</v>
      </c>
      <c r="G100" s="106" t="n">
        <f aca="false">+E100*F100</f>
        <v>4.48117115025989</v>
      </c>
      <c r="H100" s="687"/>
      <c r="I100" s="683"/>
    </row>
    <row r="101" s="684" customFormat="true" ht="25.5" hidden="false" customHeight="true" outlineLevel="0" collapsed="false">
      <c r="A101" s="102" t="n">
        <v>18</v>
      </c>
      <c r="B101" s="102" t="s">
        <v>340</v>
      </c>
      <c r="C101" s="113" t="s">
        <v>569</v>
      </c>
      <c r="D101" s="102" t="s">
        <v>109</v>
      </c>
      <c r="E101" s="718" t="n">
        <v>1</v>
      </c>
      <c r="F101" s="686" t="n">
        <v>2.24058557512995</v>
      </c>
      <c r="G101" s="106" t="n">
        <f aca="false">+E101*F101</f>
        <v>2.24058557512995</v>
      </c>
      <c r="H101" s="687"/>
      <c r="I101" s="683"/>
    </row>
    <row r="102" s="684" customFormat="true" ht="25.5" hidden="false" customHeight="true" outlineLevel="0" collapsed="false">
      <c r="A102" s="102" t="n">
        <v>19</v>
      </c>
      <c r="B102" s="102" t="s">
        <v>340</v>
      </c>
      <c r="C102" s="113" t="s">
        <v>570</v>
      </c>
      <c r="D102" s="102" t="s">
        <v>109</v>
      </c>
      <c r="E102" s="718" t="n">
        <v>5</v>
      </c>
      <c r="F102" s="686" t="n">
        <v>2.02652133657058</v>
      </c>
      <c r="G102" s="106" t="n">
        <f aca="false">+E102*F102</f>
        <v>10.1326066828529</v>
      </c>
      <c r="H102" s="687"/>
      <c r="I102" s="683"/>
    </row>
    <row r="103" s="684" customFormat="true" ht="25.5" hidden="false" customHeight="true" outlineLevel="0" collapsed="false">
      <c r="A103" s="102" t="n">
        <v>20</v>
      </c>
      <c r="B103" s="102" t="s">
        <v>340</v>
      </c>
      <c r="C103" s="113" t="s">
        <v>571</v>
      </c>
      <c r="D103" s="102" t="s">
        <v>109</v>
      </c>
      <c r="E103" s="718" t="n">
        <v>4</v>
      </c>
      <c r="F103" s="686" t="n">
        <v>1.70542497873154</v>
      </c>
      <c r="G103" s="106" t="n">
        <f aca="false">+E103*F103</f>
        <v>6.82169991492616</v>
      </c>
      <c r="H103" s="687"/>
      <c r="I103" s="683"/>
    </row>
    <row r="104" s="684" customFormat="true" ht="25.5" hidden="false" customHeight="true" outlineLevel="0" collapsed="false">
      <c r="A104" s="102" t="n">
        <v>21</v>
      </c>
      <c r="B104" s="99" t="s">
        <v>85</v>
      </c>
      <c r="C104" s="293" t="s">
        <v>572</v>
      </c>
      <c r="D104" s="117" t="s">
        <v>69</v>
      </c>
      <c r="E104" s="724" t="n">
        <v>0.01</v>
      </c>
      <c r="F104" s="686" t="n">
        <v>39.9009444667634</v>
      </c>
      <c r="G104" s="106" t="n">
        <f aca="false">+E104*F104</f>
        <v>0.399009444667634</v>
      </c>
      <c r="H104" s="687"/>
      <c r="I104" s="683"/>
    </row>
    <row r="105" s="684" customFormat="true" ht="25.5" hidden="false" customHeight="true" outlineLevel="0" collapsed="false">
      <c r="A105" s="102" t="n">
        <v>22</v>
      </c>
      <c r="B105" s="99" t="s">
        <v>85</v>
      </c>
      <c r="C105" s="349" t="s">
        <v>307</v>
      </c>
      <c r="D105" s="371" t="s">
        <v>109</v>
      </c>
      <c r="E105" s="719" t="n">
        <v>1</v>
      </c>
      <c r="F105" s="686" t="n">
        <v>0.787000877056478</v>
      </c>
      <c r="G105" s="106" t="n">
        <f aca="false">+E105*F105</f>
        <v>0.787000877056478</v>
      </c>
      <c r="H105" s="687"/>
      <c r="I105" s="683"/>
    </row>
    <row r="106" s="684" customFormat="true" ht="25.5" hidden="false" customHeight="true" outlineLevel="0" collapsed="false">
      <c r="A106" s="102"/>
      <c r="B106" s="187"/>
      <c r="C106" s="287" t="s">
        <v>364</v>
      </c>
      <c r="D106" s="111"/>
      <c r="E106" s="696"/>
      <c r="F106" s="686"/>
      <c r="G106" s="106"/>
      <c r="H106" s="687"/>
      <c r="I106" s="683"/>
    </row>
    <row r="107" s="684" customFormat="true" ht="25.5" hidden="false" customHeight="true" outlineLevel="0" collapsed="false">
      <c r="A107" s="102" t="n">
        <v>1</v>
      </c>
      <c r="B107" s="455" t="s">
        <v>365</v>
      </c>
      <c r="C107" s="101" t="s">
        <v>573</v>
      </c>
      <c r="D107" s="456" t="s">
        <v>109</v>
      </c>
      <c r="E107" s="731" t="n">
        <v>1</v>
      </c>
      <c r="F107" s="686" t="n">
        <v>11.544149186328</v>
      </c>
      <c r="G107" s="106" t="n">
        <f aca="false">+E107*F107</f>
        <v>11.544149186328</v>
      </c>
      <c r="H107" s="687"/>
      <c r="I107" s="683"/>
    </row>
    <row r="108" s="684" customFormat="true" ht="25.5" hidden="false" customHeight="true" outlineLevel="0" collapsed="false">
      <c r="A108" s="102" t="n">
        <v>2</v>
      </c>
      <c r="B108" s="356" t="s">
        <v>85</v>
      </c>
      <c r="C108" s="101" t="s">
        <v>369</v>
      </c>
      <c r="D108" s="102" t="s">
        <v>109</v>
      </c>
      <c r="E108" s="721" t="n">
        <v>1</v>
      </c>
      <c r="F108" s="686" t="n">
        <v>2.75450306969767</v>
      </c>
      <c r="G108" s="106" t="n">
        <f aca="false">+E108*F108</f>
        <v>2.75450306969767</v>
      </c>
      <c r="H108" s="687"/>
      <c r="I108" s="683"/>
    </row>
    <row r="109" s="684" customFormat="true" ht="25.5" hidden="false" customHeight="true" outlineLevel="0" collapsed="false">
      <c r="A109" s="102" t="n">
        <v>3</v>
      </c>
      <c r="B109" s="356" t="s">
        <v>85</v>
      </c>
      <c r="C109" s="101" t="s">
        <v>372</v>
      </c>
      <c r="D109" s="102" t="s">
        <v>109</v>
      </c>
      <c r="E109" s="721" t="n">
        <v>1</v>
      </c>
      <c r="F109" s="686" t="n">
        <v>1.18050131558472</v>
      </c>
      <c r="G109" s="106" t="n">
        <f aca="false">+E109*F109</f>
        <v>1.18050131558472</v>
      </c>
      <c r="H109" s="687"/>
      <c r="I109" s="683"/>
    </row>
    <row r="110" s="684" customFormat="true" ht="25.5" hidden="false" customHeight="true" outlineLevel="0" collapsed="false">
      <c r="A110" s="102" t="n">
        <v>4</v>
      </c>
      <c r="B110" s="356" t="s">
        <v>85</v>
      </c>
      <c r="C110" s="101" t="s">
        <v>375</v>
      </c>
      <c r="D110" s="102" t="s">
        <v>109</v>
      </c>
      <c r="E110" s="721" t="n">
        <v>2</v>
      </c>
      <c r="F110" s="686" t="n">
        <v>1.18050131558472</v>
      </c>
      <c r="G110" s="106" t="n">
        <f aca="false">+E110*F110</f>
        <v>2.36100263116943</v>
      </c>
      <c r="H110" s="687"/>
      <c r="I110" s="683"/>
    </row>
    <row r="111" s="684" customFormat="true" ht="25.5" hidden="false" customHeight="true" outlineLevel="0" collapsed="false">
      <c r="A111" s="102" t="n">
        <v>5</v>
      </c>
      <c r="B111" s="460" t="s">
        <v>85</v>
      </c>
      <c r="C111" s="141" t="s">
        <v>376</v>
      </c>
      <c r="D111" s="143" t="s">
        <v>109</v>
      </c>
      <c r="E111" s="732" t="n">
        <v>2</v>
      </c>
      <c r="F111" s="686" t="n">
        <v>6.29600701645182</v>
      </c>
      <c r="G111" s="106" t="n">
        <f aca="false">+E111*F111</f>
        <v>12.5920140329036</v>
      </c>
      <c r="H111" s="687"/>
      <c r="I111" s="683"/>
    </row>
    <row r="112" s="684" customFormat="true" ht="25.5" hidden="false" customHeight="true" outlineLevel="0" collapsed="false">
      <c r="A112" s="102" t="n">
        <v>6</v>
      </c>
      <c r="B112" s="460" t="s">
        <v>378</v>
      </c>
      <c r="C112" s="141" t="s">
        <v>379</v>
      </c>
      <c r="D112" s="143" t="s">
        <v>380</v>
      </c>
      <c r="E112" s="733" t="n">
        <v>0.1</v>
      </c>
      <c r="F112" s="686" t="n">
        <v>146.902940117553</v>
      </c>
      <c r="G112" s="106" t="n">
        <f aca="false">+E112*F112</f>
        <v>14.6902940117553</v>
      </c>
      <c r="H112" s="687"/>
      <c r="I112" s="683"/>
    </row>
    <row r="113" s="684" customFormat="true" ht="25.5" hidden="false" customHeight="true" outlineLevel="0" collapsed="false">
      <c r="A113" s="102" t="n">
        <v>7</v>
      </c>
      <c r="B113" s="460" t="s">
        <v>383</v>
      </c>
      <c r="C113" s="141" t="s">
        <v>384</v>
      </c>
      <c r="D113" s="143" t="s">
        <v>380</v>
      </c>
      <c r="E113" s="733" t="n">
        <v>0.17</v>
      </c>
      <c r="F113" s="686" t="n">
        <v>120.16513968251</v>
      </c>
      <c r="G113" s="106" t="n">
        <f aca="false">+E113*F113</f>
        <v>20.4280737460268</v>
      </c>
      <c r="H113" s="687"/>
      <c r="I113" s="683"/>
    </row>
    <row r="114" s="684" customFormat="true" ht="25.5" hidden="false" customHeight="true" outlineLevel="0" collapsed="false">
      <c r="A114" s="102" t="n">
        <v>8</v>
      </c>
      <c r="B114" s="460" t="s">
        <v>383</v>
      </c>
      <c r="C114" s="141" t="s">
        <v>387</v>
      </c>
      <c r="D114" s="143" t="s">
        <v>380</v>
      </c>
      <c r="E114" s="733" t="n">
        <v>0.13</v>
      </c>
      <c r="F114" s="686" t="n">
        <v>120.16513968251</v>
      </c>
      <c r="G114" s="106" t="n">
        <f aca="false">+E114*F114</f>
        <v>15.6214681587264</v>
      </c>
      <c r="H114" s="687"/>
      <c r="I114" s="683"/>
    </row>
    <row r="115" s="684" customFormat="true" ht="25.5" hidden="false" customHeight="true" outlineLevel="0" collapsed="false">
      <c r="A115" s="102" t="n">
        <v>9</v>
      </c>
      <c r="B115" s="143" t="s">
        <v>388</v>
      </c>
      <c r="C115" s="141" t="s">
        <v>389</v>
      </c>
      <c r="D115" s="143" t="s">
        <v>390</v>
      </c>
      <c r="E115" s="733" t="n">
        <v>1</v>
      </c>
      <c r="F115" s="686" t="n">
        <v>76.731202307203</v>
      </c>
      <c r="G115" s="106" t="n">
        <f aca="false">+E115*F115</f>
        <v>76.731202307203</v>
      </c>
      <c r="H115" s="687"/>
      <c r="I115" s="683"/>
    </row>
    <row r="116" s="684" customFormat="true" ht="32.25" hidden="false" customHeight="true" outlineLevel="0" collapsed="false">
      <c r="A116" s="102" t="n">
        <v>10</v>
      </c>
      <c r="B116" s="467" t="s">
        <v>393</v>
      </c>
      <c r="C116" s="101" t="s">
        <v>394</v>
      </c>
      <c r="D116" s="102" t="s">
        <v>390</v>
      </c>
      <c r="E116" s="734" t="n">
        <v>1.4</v>
      </c>
      <c r="F116" s="686" t="n">
        <v>38.3376279774831</v>
      </c>
      <c r="G116" s="106" t="n">
        <f aca="false">+E116*F116</f>
        <v>53.6726791684764</v>
      </c>
      <c r="H116" s="687"/>
      <c r="I116" s="683"/>
    </row>
    <row r="117" s="684" customFormat="true" ht="33" hidden="false" customHeight="true" outlineLevel="0" collapsed="false">
      <c r="A117" s="102" t="n">
        <v>11</v>
      </c>
      <c r="B117" s="467" t="s">
        <v>393</v>
      </c>
      <c r="C117" s="101" t="s">
        <v>397</v>
      </c>
      <c r="D117" s="102" t="s">
        <v>390</v>
      </c>
      <c r="E117" s="734" t="n">
        <v>0.2</v>
      </c>
      <c r="F117" s="686" t="n">
        <v>29.8380185052732</v>
      </c>
      <c r="G117" s="106" t="n">
        <f aca="false">+E117*F117</f>
        <v>5.96760370105463</v>
      </c>
      <c r="H117" s="687"/>
      <c r="I117" s="683"/>
    </row>
    <row r="118" s="684" customFormat="true" ht="25.5" hidden="false" customHeight="true" outlineLevel="0" collapsed="false">
      <c r="A118" s="102" t="n">
        <v>12</v>
      </c>
      <c r="B118" s="102" t="s">
        <v>399</v>
      </c>
      <c r="C118" s="101" t="s">
        <v>400</v>
      </c>
      <c r="D118" s="102" t="s">
        <v>109</v>
      </c>
      <c r="E118" s="721" t="n">
        <v>14</v>
      </c>
      <c r="F118" s="686" t="n">
        <v>7.9069879132199</v>
      </c>
      <c r="G118" s="106" t="n">
        <f aca="false">+E118*F118</f>
        <v>110.697830785079</v>
      </c>
      <c r="H118" s="687"/>
      <c r="I118" s="683"/>
    </row>
    <row r="119" s="684" customFormat="true" ht="31.5" hidden="false" customHeight="true" outlineLevel="0" collapsed="false">
      <c r="A119" s="102" t="n">
        <v>13</v>
      </c>
      <c r="B119" s="102" t="s">
        <v>399</v>
      </c>
      <c r="C119" s="101" t="s">
        <v>402</v>
      </c>
      <c r="D119" s="102" t="s">
        <v>109</v>
      </c>
      <c r="E119" s="721" t="n">
        <v>1</v>
      </c>
      <c r="F119" s="686" t="n">
        <v>6.72648659763518</v>
      </c>
      <c r="G119" s="106" t="n">
        <f aca="false">+E119*F119</f>
        <v>6.72648659763518</v>
      </c>
      <c r="H119" s="687"/>
      <c r="I119" s="683"/>
    </row>
    <row r="120" s="684" customFormat="true" ht="30.75" hidden="false" customHeight="true" outlineLevel="0" collapsed="false">
      <c r="A120" s="102" t="n">
        <v>14</v>
      </c>
      <c r="B120" s="102" t="s">
        <v>399</v>
      </c>
      <c r="C120" s="101" t="s">
        <v>404</v>
      </c>
      <c r="D120" s="102" t="s">
        <v>109</v>
      </c>
      <c r="E120" s="721" t="n">
        <v>4</v>
      </c>
      <c r="F120" s="686" t="n">
        <v>3.97198352793751</v>
      </c>
      <c r="G120" s="106" t="n">
        <f aca="false">+E120*F120</f>
        <v>15.88793411175</v>
      </c>
      <c r="H120" s="687"/>
      <c r="I120" s="683"/>
    </row>
    <row r="121" s="684" customFormat="true" ht="32.25" hidden="false" customHeight="true" outlineLevel="0" collapsed="false">
      <c r="A121" s="102" t="n">
        <v>15</v>
      </c>
      <c r="B121" s="102" t="s">
        <v>406</v>
      </c>
      <c r="C121" s="101" t="s">
        <v>407</v>
      </c>
      <c r="D121" s="99" t="s">
        <v>109</v>
      </c>
      <c r="E121" s="735" t="n">
        <v>2</v>
      </c>
      <c r="F121" s="686" t="n">
        <v>1.84415913762495</v>
      </c>
      <c r="G121" s="106" t="n">
        <f aca="false">+E121*F121</f>
        <v>3.68831827524991</v>
      </c>
      <c r="H121" s="687"/>
      <c r="I121" s="683"/>
    </row>
    <row r="122" s="684" customFormat="true" ht="25.5" hidden="false" customHeight="true" outlineLevel="0" collapsed="false">
      <c r="A122" s="102" t="n">
        <v>16</v>
      </c>
      <c r="B122" s="102" t="s">
        <v>406</v>
      </c>
      <c r="C122" s="101" t="s">
        <v>410</v>
      </c>
      <c r="D122" s="99" t="s">
        <v>109</v>
      </c>
      <c r="E122" s="735" t="n">
        <v>5</v>
      </c>
      <c r="F122" s="686" t="n">
        <v>1.59231885696688</v>
      </c>
      <c r="G122" s="106" t="n">
        <f aca="false">+E122*F122</f>
        <v>7.96159428483441</v>
      </c>
      <c r="H122" s="687"/>
      <c r="I122" s="683"/>
    </row>
    <row r="123" s="684" customFormat="true" ht="30" hidden="false" customHeight="true" outlineLevel="0" collapsed="false">
      <c r="A123" s="102" t="n">
        <v>17</v>
      </c>
      <c r="B123" s="100" t="s">
        <v>412</v>
      </c>
      <c r="C123" s="113" t="s">
        <v>413</v>
      </c>
      <c r="D123" s="143" t="s">
        <v>109</v>
      </c>
      <c r="E123" s="721" t="n">
        <v>30</v>
      </c>
      <c r="F123" s="686" t="n">
        <v>0.5943462437264</v>
      </c>
      <c r="G123" s="106" t="n">
        <f aca="false">+E123*F123</f>
        <v>17.830387311792</v>
      </c>
      <c r="H123" s="687"/>
      <c r="I123" s="683"/>
    </row>
    <row r="124" s="684" customFormat="true" ht="25.5" hidden="false" customHeight="true" outlineLevel="0" collapsed="false">
      <c r="A124" s="102" t="n">
        <v>18</v>
      </c>
      <c r="B124" s="225" t="s">
        <v>414</v>
      </c>
      <c r="C124" s="107" t="s">
        <v>415</v>
      </c>
      <c r="D124" s="85" t="s">
        <v>87</v>
      </c>
      <c r="E124" s="736" t="n">
        <v>18</v>
      </c>
      <c r="F124" s="686" t="n">
        <v>0.962603176339278</v>
      </c>
      <c r="G124" s="106" t="n">
        <f aca="false">+E124*F124</f>
        <v>17.326857174107</v>
      </c>
      <c r="H124" s="687"/>
      <c r="I124" s="683"/>
    </row>
    <row r="125" s="684" customFormat="true" ht="25.5" hidden="false" customHeight="true" outlineLevel="0" collapsed="false">
      <c r="A125" s="102" t="n">
        <v>19</v>
      </c>
      <c r="B125" s="225" t="s">
        <v>416</v>
      </c>
      <c r="C125" s="294" t="s">
        <v>417</v>
      </c>
      <c r="D125" s="473" t="s">
        <v>109</v>
      </c>
      <c r="E125" s="735" t="n">
        <v>4</v>
      </c>
      <c r="F125" s="686" t="n">
        <v>6.84904662849105</v>
      </c>
      <c r="G125" s="106" t="n">
        <f aca="false">+E125*F125</f>
        <v>27.3961865139642</v>
      </c>
      <c r="H125" s="687"/>
      <c r="I125" s="683"/>
    </row>
    <row r="126" s="684" customFormat="true" ht="25.5" hidden="false" customHeight="true" outlineLevel="0" collapsed="false">
      <c r="A126" s="102" t="n">
        <v>20</v>
      </c>
      <c r="B126" s="467" t="s">
        <v>393</v>
      </c>
      <c r="C126" s="101" t="s">
        <v>419</v>
      </c>
      <c r="D126" s="102" t="s">
        <v>390</v>
      </c>
      <c r="E126" s="734" t="n">
        <v>0.2</v>
      </c>
      <c r="F126" s="686" t="n">
        <v>112.121905997638</v>
      </c>
      <c r="G126" s="106" t="n">
        <f aca="false">+E126*F126</f>
        <v>22.4243811995275</v>
      </c>
      <c r="H126" s="687"/>
      <c r="I126" s="683"/>
    </row>
    <row r="127" s="684" customFormat="true" ht="25.5" hidden="false" customHeight="true" outlineLevel="0" collapsed="false">
      <c r="A127" s="102"/>
      <c r="B127" s="187"/>
      <c r="C127" s="287" t="s">
        <v>423</v>
      </c>
      <c r="D127" s="111"/>
      <c r="E127" s="696"/>
      <c r="F127" s="686"/>
      <c r="G127" s="106"/>
      <c r="H127" s="687"/>
      <c r="I127" s="683"/>
    </row>
    <row r="128" s="684" customFormat="true" ht="21" hidden="false" customHeight="true" outlineLevel="0" collapsed="false">
      <c r="A128" s="102" t="n">
        <v>1</v>
      </c>
      <c r="B128" s="100" t="s">
        <v>424</v>
      </c>
      <c r="C128" s="101" t="s">
        <v>425</v>
      </c>
      <c r="D128" s="414" t="s">
        <v>426</v>
      </c>
      <c r="E128" s="737" t="n">
        <v>0.068</v>
      </c>
      <c r="F128" s="686" t="n">
        <v>620.713604357171</v>
      </c>
      <c r="G128" s="106" t="n">
        <f aca="false">+E128*F128</f>
        <v>42.2085250962876</v>
      </c>
      <c r="H128" s="687"/>
      <c r="I128" s="683"/>
    </row>
    <row r="129" s="684" customFormat="true" ht="21" hidden="false" customHeight="true" outlineLevel="0" collapsed="false">
      <c r="A129" s="102" t="n">
        <v>2</v>
      </c>
      <c r="B129" s="100" t="s">
        <v>55</v>
      </c>
      <c r="C129" s="101" t="s">
        <v>427</v>
      </c>
      <c r="D129" s="102" t="s">
        <v>57</v>
      </c>
      <c r="E129" s="725" t="n">
        <v>5</v>
      </c>
      <c r="F129" s="686" t="n">
        <v>2.5259715358372</v>
      </c>
      <c r="G129" s="106" t="n">
        <f aca="false">+E129*F129</f>
        <v>12.629857679186</v>
      </c>
      <c r="H129" s="687"/>
      <c r="I129" s="683"/>
    </row>
    <row r="130" s="684" customFormat="true" ht="21" hidden="false" customHeight="true" outlineLevel="0" collapsed="false">
      <c r="A130" s="102" t="n">
        <v>3</v>
      </c>
      <c r="B130" s="146" t="s">
        <v>316</v>
      </c>
      <c r="C130" s="188" t="s">
        <v>428</v>
      </c>
      <c r="D130" s="114" t="s">
        <v>106</v>
      </c>
      <c r="E130" s="725" t="n">
        <v>5</v>
      </c>
      <c r="F130" s="686" t="n">
        <v>4.95363769290491</v>
      </c>
      <c r="G130" s="106" t="n">
        <f aca="false">+E130*F130</f>
        <v>24.7681884645246</v>
      </c>
      <c r="H130" s="687"/>
      <c r="I130" s="683"/>
    </row>
    <row r="131" s="684" customFormat="true" ht="30" hidden="false" customHeight="true" outlineLevel="0" collapsed="false">
      <c r="A131" s="102" t="n">
        <v>4</v>
      </c>
      <c r="B131" s="414" t="s">
        <v>431</v>
      </c>
      <c r="C131" s="107" t="s">
        <v>432</v>
      </c>
      <c r="D131" s="414" t="s">
        <v>87</v>
      </c>
      <c r="E131" s="725" t="n">
        <v>120</v>
      </c>
      <c r="F131" s="686" t="n">
        <v>0.684377553374987</v>
      </c>
      <c r="G131" s="106" t="n">
        <f aca="false">+E131*F131</f>
        <v>82.1253064049984</v>
      </c>
      <c r="H131" s="687"/>
      <c r="I131" s="683"/>
    </row>
    <row r="132" s="684" customFormat="true" ht="25.5" hidden="false" customHeight="true" outlineLevel="0" collapsed="false">
      <c r="A132" s="102" t="n">
        <v>5</v>
      </c>
      <c r="B132" s="85" t="s">
        <v>269</v>
      </c>
      <c r="C132" s="113" t="s">
        <v>574</v>
      </c>
      <c r="D132" s="102" t="s">
        <v>109</v>
      </c>
      <c r="E132" s="718" t="n">
        <v>6</v>
      </c>
      <c r="F132" s="686" t="n">
        <v>1.66764893663283</v>
      </c>
      <c r="G132" s="106" t="n">
        <f aca="false">+E132*F132</f>
        <v>10.005893619797</v>
      </c>
      <c r="H132" s="687"/>
      <c r="I132" s="683"/>
    </row>
    <row r="133" s="684" customFormat="true" ht="25.5" hidden="false" customHeight="true" outlineLevel="0" collapsed="false">
      <c r="A133" s="102" t="n">
        <v>6</v>
      </c>
      <c r="B133" s="106" t="s">
        <v>435</v>
      </c>
      <c r="C133" s="491" t="s">
        <v>436</v>
      </c>
      <c r="D133" s="106" t="s">
        <v>109</v>
      </c>
      <c r="E133" s="722" t="n">
        <v>1</v>
      </c>
      <c r="F133" s="686" t="n">
        <v>5.2433408896312</v>
      </c>
      <c r="G133" s="106" t="n">
        <f aca="false">+E133*F133</f>
        <v>5.2433408896312</v>
      </c>
      <c r="H133" s="687"/>
      <c r="I133" s="683"/>
    </row>
    <row r="134" s="684" customFormat="true" ht="36.75" hidden="false" customHeight="true" outlineLevel="0" collapsed="false">
      <c r="A134" s="102" t="n">
        <v>7</v>
      </c>
      <c r="B134" s="492" t="s">
        <v>439</v>
      </c>
      <c r="C134" s="493" t="s">
        <v>440</v>
      </c>
      <c r="D134" s="494" t="s">
        <v>441</v>
      </c>
      <c r="E134" s="714" t="n">
        <v>1.2</v>
      </c>
      <c r="F134" s="686" t="n">
        <v>38.3488405895284</v>
      </c>
      <c r="G134" s="106" t="n">
        <f aca="false">+E134*F134</f>
        <v>46.0186087074341</v>
      </c>
      <c r="H134" s="687"/>
      <c r="I134" s="683"/>
    </row>
    <row r="135" s="684" customFormat="true" ht="25.5" hidden="false" customHeight="true" outlineLevel="0" collapsed="false">
      <c r="A135" s="102" t="n">
        <v>8</v>
      </c>
      <c r="B135" s="298" t="s">
        <v>90</v>
      </c>
      <c r="C135" s="499" t="s">
        <v>445</v>
      </c>
      <c r="D135" s="500" t="s">
        <v>109</v>
      </c>
      <c r="E135" s="722" t="n">
        <v>2</v>
      </c>
      <c r="F135" s="686" t="n">
        <v>37.7760420987109</v>
      </c>
      <c r="G135" s="106" t="n">
        <f aca="false">+E135*F135</f>
        <v>75.5520841974218</v>
      </c>
      <c r="H135" s="687"/>
      <c r="I135" s="683"/>
    </row>
    <row r="136" s="684" customFormat="true" ht="30.75" hidden="false" customHeight="true" outlineLevel="0" collapsed="false">
      <c r="A136" s="102" t="n">
        <v>9</v>
      </c>
      <c r="B136" s="298" t="s">
        <v>90</v>
      </c>
      <c r="C136" s="499" t="s">
        <v>447</v>
      </c>
      <c r="D136" s="500" t="s">
        <v>109</v>
      </c>
      <c r="E136" s="722" t="n">
        <v>1</v>
      </c>
      <c r="F136" s="686" t="n">
        <v>47.2200526233887</v>
      </c>
      <c r="G136" s="106" t="n">
        <f aca="false">+E136*F136</f>
        <v>47.2200526233887</v>
      </c>
      <c r="H136" s="687"/>
      <c r="I136" s="683"/>
    </row>
    <row r="137" s="684" customFormat="true" ht="25.5" hidden="false" customHeight="true" outlineLevel="0" collapsed="false">
      <c r="A137" s="102" t="n">
        <v>10</v>
      </c>
      <c r="B137" s="298" t="s">
        <v>90</v>
      </c>
      <c r="C137" s="499" t="s">
        <v>450</v>
      </c>
      <c r="D137" s="500" t="s">
        <v>109</v>
      </c>
      <c r="E137" s="722" t="n">
        <v>1</v>
      </c>
      <c r="F137" s="686" t="n">
        <v>15.7400175411296</v>
      </c>
      <c r="G137" s="106" t="n">
        <f aca="false">+E137*F137</f>
        <v>15.7400175411296</v>
      </c>
      <c r="H137" s="687"/>
      <c r="I137" s="683"/>
    </row>
    <row r="138" s="684" customFormat="true" ht="34.5" hidden="false" customHeight="true" outlineLevel="0" collapsed="false">
      <c r="A138" s="102" t="n">
        <v>11</v>
      </c>
      <c r="B138" s="114" t="s">
        <v>452</v>
      </c>
      <c r="C138" s="499" t="s">
        <v>453</v>
      </c>
      <c r="D138" s="114" t="s">
        <v>454</v>
      </c>
      <c r="E138" s="738" t="n">
        <v>0.05</v>
      </c>
      <c r="F138" s="686" t="n">
        <v>38.7662189781857</v>
      </c>
      <c r="G138" s="106" t="n">
        <f aca="false">+E138*F138</f>
        <v>1.93831094890928</v>
      </c>
      <c r="H138" s="687"/>
      <c r="I138" s="683"/>
    </row>
    <row r="139" s="684" customFormat="true" ht="25.5" hidden="false" customHeight="true" outlineLevel="0" collapsed="false">
      <c r="A139" s="102" t="n">
        <v>12</v>
      </c>
      <c r="B139" s="352" t="s">
        <v>457</v>
      </c>
      <c r="C139" s="349" t="s">
        <v>458</v>
      </c>
      <c r="D139" s="350" t="s">
        <v>109</v>
      </c>
      <c r="E139" s="739" t="n">
        <v>1</v>
      </c>
      <c r="F139" s="686" t="n">
        <v>5.22678408906305</v>
      </c>
      <c r="G139" s="106" t="n">
        <f aca="false">+E139*F139</f>
        <v>5.22678408906305</v>
      </c>
      <c r="H139" s="687"/>
      <c r="I139" s="683"/>
    </row>
    <row r="140" s="684" customFormat="true" ht="25.5" hidden="false" customHeight="true" outlineLevel="0" collapsed="false">
      <c r="A140" s="102" t="n">
        <v>13</v>
      </c>
      <c r="B140" s="100" t="s">
        <v>575</v>
      </c>
      <c r="C140" s="113" t="s">
        <v>461</v>
      </c>
      <c r="D140" s="85" t="s">
        <v>109</v>
      </c>
      <c r="E140" s="706" t="n">
        <v>2</v>
      </c>
      <c r="F140" s="686" t="n">
        <v>4.56920424622448</v>
      </c>
      <c r="G140" s="106" t="n">
        <f aca="false">+E140*F140</f>
        <v>9.13840849244896</v>
      </c>
      <c r="H140" s="687"/>
      <c r="I140" s="683"/>
    </row>
    <row r="141" s="684" customFormat="true" ht="25.5" hidden="false" customHeight="true" outlineLevel="0" collapsed="false">
      <c r="A141" s="102" t="n">
        <v>14</v>
      </c>
      <c r="B141" s="255" t="s">
        <v>463</v>
      </c>
      <c r="C141" s="150" t="s">
        <v>464</v>
      </c>
      <c r="D141" s="114" t="s">
        <v>465</v>
      </c>
      <c r="E141" s="740" t="n">
        <v>0.12</v>
      </c>
      <c r="F141" s="686" t="n">
        <v>68.6556767059566</v>
      </c>
      <c r="G141" s="106" t="n">
        <f aca="false">+E141*F141</f>
        <v>8.23868120471479</v>
      </c>
      <c r="H141" s="687"/>
      <c r="I141" s="683"/>
    </row>
    <row r="142" s="684" customFormat="true" ht="25.5" hidden="false" customHeight="true" outlineLevel="0" collapsed="false">
      <c r="A142" s="102" t="n">
        <v>15</v>
      </c>
      <c r="B142" s="506" t="s">
        <v>467</v>
      </c>
      <c r="C142" s="101" t="s">
        <v>468</v>
      </c>
      <c r="D142" s="507" t="s">
        <v>469</v>
      </c>
      <c r="E142" s="741" t="n">
        <v>0.066</v>
      </c>
      <c r="F142" s="686" t="n">
        <v>90.389838209497</v>
      </c>
      <c r="G142" s="106" t="n">
        <f aca="false">+E142*F142</f>
        <v>5.9657293218268</v>
      </c>
      <c r="H142" s="687"/>
      <c r="I142" s="683"/>
    </row>
    <row r="143" s="684" customFormat="true" ht="25.5" hidden="false" customHeight="true" outlineLevel="0" collapsed="false">
      <c r="A143" s="102" t="n">
        <v>16</v>
      </c>
      <c r="B143" s="100" t="s">
        <v>70</v>
      </c>
      <c r="C143" s="101" t="s">
        <v>470</v>
      </c>
      <c r="D143" s="102" t="s">
        <v>57</v>
      </c>
      <c r="E143" s="703" t="n">
        <v>5</v>
      </c>
      <c r="F143" s="686" t="n">
        <v>1.0536137956968</v>
      </c>
      <c r="G143" s="106" t="n">
        <f aca="false">+E143*F143</f>
        <v>5.268068978484</v>
      </c>
      <c r="H143" s="687"/>
      <c r="I143" s="683"/>
    </row>
    <row r="144" s="684" customFormat="true" ht="25.5" hidden="false" customHeight="true" outlineLevel="0" collapsed="false">
      <c r="A144" s="102" t="n">
        <v>17</v>
      </c>
      <c r="B144" s="100" t="s">
        <v>70</v>
      </c>
      <c r="C144" s="101" t="s">
        <v>471</v>
      </c>
      <c r="D144" s="102" t="s">
        <v>57</v>
      </c>
      <c r="E144" s="703" t="n">
        <v>2</v>
      </c>
      <c r="F144" s="686" t="n">
        <v>1.0536137956968</v>
      </c>
      <c r="G144" s="106" t="n">
        <f aca="false">+E144*F144</f>
        <v>2.1072275913936</v>
      </c>
      <c r="H144" s="687"/>
      <c r="I144" s="683"/>
    </row>
    <row r="145" s="684" customFormat="true" ht="25.5" hidden="false" customHeight="true" outlineLevel="0" collapsed="false">
      <c r="A145" s="102"/>
      <c r="B145" s="187"/>
      <c r="C145" s="287" t="s">
        <v>473</v>
      </c>
      <c r="D145" s="111"/>
      <c r="E145" s="696"/>
      <c r="F145" s="686"/>
      <c r="G145" s="106"/>
      <c r="H145" s="687"/>
      <c r="I145" s="683"/>
    </row>
    <row r="146" s="684" customFormat="true" ht="25.5" hidden="false" customHeight="true" outlineLevel="0" collapsed="false">
      <c r="A146" s="102" t="n">
        <v>1</v>
      </c>
      <c r="B146" s="100" t="s">
        <v>424</v>
      </c>
      <c r="C146" s="101" t="s">
        <v>425</v>
      </c>
      <c r="D146" s="414" t="s">
        <v>426</v>
      </c>
      <c r="E146" s="741" t="n">
        <v>0.003</v>
      </c>
      <c r="F146" s="686" t="n">
        <v>620.713604357171</v>
      </c>
      <c r="G146" s="106" t="n">
        <f aca="false">+E146*F146</f>
        <v>1.86214081307151</v>
      </c>
      <c r="H146" s="687"/>
      <c r="I146" s="683"/>
    </row>
    <row r="147" s="684" customFormat="true" ht="25.5" hidden="false" customHeight="true" outlineLevel="0" collapsed="false">
      <c r="A147" s="102" t="n">
        <v>2</v>
      </c>
      <c r="B147" s="100" t="s">
        <v>55</v>
      </c>
      <c r="C147" s="101" t="s">
        <v>427</v>
      </c>
      <c r="D147" s="102" t="s">
        <v>57</v>
      </c>
      <c r="E147" s="726" t="n">
        <v>1</v>
      </c>
      <c r="F147" s="686" t="n">
        <v>2.5259715358372</v>
      </c>
      <c r="G147" s="106" t="n">
        <f aca="false">+E147*F147</f>
        <v>2.5259715358372</v>
      </c>
      <c r="H147" s="687"/>
      <c r="I147" s="683"/>
    </row>
    <row r="148" s="684" customFormat="true" ht="25.5" hidden="false" customHeight="true" outlineLevel="0" collapsed="false">
      <c r="A148" s="102" t="n">
        <v>3</v>
      </c>
      <c r="B148" s="146" t="s">
        <v>316</v>
      </c>
      <c r="C148" s="188" t="s">
        <v>428</v>
      </c>
      <c r="D148" s="114" t="s">
        <v>106</v>
      </c>
      <c r="E148" s="716" t="n">
        <v>0.3</v>
      </c>
      <c r="F148" s="686" t="n">
        <v>4.95363769290491</v>
      </c>
      <c r="G148" s="106" t="n">
        <f aca="false">+E148*F148</f>
        <v>1.48609130787147</v>
      </c>
      <c r="H148" s="687"/>
      <c r="I148" s="683"/>
    </row>
    <row r="149" s="684" customFormat="true" ht="25.5" hidden="false" customHeight="true" outlineLevel="0" collapsed="false">
      <c r="A149" s="102" t="n">
        <v>4</v>
      </c>
      <c r="B149" s="416" t="s">
        <v>474</v>
      </c>
      <c r="C149" s="417" t="s">
        <v>475</v>
      </c>
      <c r="D149" s="419" t="s">
        <v>210</v>
      </c>
      <c r="E149" s="727" t="n">
        <v>7</v>
      </c>
      <c r="F149" s="686" t="n">
        <v>1.28890920593678</v>
      </c>
      <c r="G149" s="106" t="n">
        <f aca="false">+E149*F149</f>
        <v>9.02236444155749</v>
      </c>
      <c r="H149" s="687"/>
      <c r="I149" s="683"/>
    </row>
    <row r="150" s="684" customFormat="true" ht="25.5" hidden="false" customHeight="true" outlineLevel="0" collapsed="false">
      <c r="A150" s="102" t="n">
        <v>5</v>
      </c>
      <c r="B150" s="455" t="s">
        <v>476</v>
      </c>
      <c r="C150" s="548" t="s">
        <v>477</v>
      </c>
      <c r="D150" s="456" t="s">
        <v>109</v>
      </c>
      <c r="E150" s="721" t="n">
        <v>1</v>
      </c>
      <c r="F150" s="686" t="n">
        <v>22.2541952013377</v>
      </c>
      <c r="G150" s="106" t="n">
        <f aca="false">+E150*F150</f>
        <v>22.2541952013377</v>
      </c>
      <c r="H150" s="687"/>
      <c r="I150" s="683"/>
    </row>
    <row r="151" s="684" customFormat="true" ht="25.5" hidden="false" customHeight="true" outlineLevel="0" collapsed="false">
      <c r="A151" s="102" t="n">
        <v>6</v>
      </c>
      <c r="B151" s="492" t="s">
        <v>439</v>
      </c>
      <c r="C151" s="493" t="s">
        <v>440</v>
      </c>
      <c r="D151" s="494" t="s">
        <v>441</v>
      </c>
      <c r="E151" s="714" t="n">
        <v>1.2</v>
      </c>
      <c r="F151" s="686" t="n">
        <v>38.3488405895284</v>
      </c>
      <c r="G151" s="106" t="n">
        <f aca="false">+E151*F151</f>
        <v>46.0186087074341</v>
      </c>
      <c r="H151" s="687"/>
      <c r="I151" s="683"/>
    </row>
    <row r="152" s="684" customFormat="true" ht="33.75" hidden="false" customHeight="true" outlineLevel="0" collapsed="false">
      <c r="A152" s="102" t="n">
        <v>7</v>
      </c>
      <c r="B152" s="298" t="s">
        <v>90</v>
      </c>
      <c r="C152" s="499" t="s">
        <v>445</v>
      </c>
      <c r="D152" s="500" t="s">
        <v>109</v>
      </c>
      <c r="E152" s="722" t="n">
        <v>2</v>
      </c>
      <c r="F152" s="686" t="n">
        <v>37.7760420987109</v>
      </c>
      <c r="G152" s="106" t="n">
        <f aca="false">+E152*F152</f>
        <v>75.5520841974218</v>
      </c>
      <c r="H152" s="687"/>
      <c r="I152" s="683"/>
    </row>
    <row r="153" s="684" customFormat="true" ht="29.25" hidden="false" customHeight="true" outlineLevel="0" collapsed="false">
      <c r="A153" s="102" t="n">
        <v>8</v>
      </c>
      <c r="B153" s="298" t="s">
        <v>90</v>
      </c>
      <c r="C153" s="499" t="s">
        <v>447</v>
      </c>
      <c r="D153" s="500" t="s">
        <v>109</v>
      </c>
      <c r="E153" s="722" t="n">
        <v>1</v>
      </c>
      <c r="F153" s="686" t="n">
        <v>47.2200526233887</v>
      </c>
      <c r="G153" s="106" t="n">
        <f aca="false">+E153*F153</f>
        <v>47.2200526233887</v>
      </c>
      <c r="H153" s="687"/>
      <c r="I153" s="683"/>
    </row>
    <row r="154" s="684" customFormat="true" ht="25.5" hidden="false" customHeight="true" outlineLevel="0" collapsed="false">
      <c r="A154" s="102" t="n">
        <v>9</v>
      </c>
      <c r="B154" s="298" t="s">
        <v>90</v>
      </c>
      <c r="C154" s="499" t="s">
        <v>450</v>
      </c>
      <c r="D154" s="500" t="s">
        <v>109</v>
      </c>
      <c r="E154" s="722" t="n">
        <v>1</v>
      </c>
      <c r="F154" s="686" t="n">
        <v>15.7400175411296</v>
      </c>
      <c r="G154" s="106" t="n">
        <f aca="false">+E154*F154</f>
        <v>15.7400175411296</v>
      </c>
      <c r="H154" s="687"/>
      <c r="I154" s="683"/>
    </row>
    <row r="155" s="684" customFormat="true" ht="25.5" hidden="false" customHeight="true" outlineLevel="0" collapsed="false">
      <c r="A155" s="102" t="n">
        <v>10</v>
      </c>
      <c r="B155" s="506" t="s">
        <v>467</v>
      </c>
      <c r="C155" s="101" t="s">
        <v>468</v>
      </c>
      <c r="D155" s="414" t="s">
        <v>426</v>
      </c>
      <c r="E155" s="741" t="n">
        <v>0.002</v>
      </c>
      <c r="F155" s="686" t="n">
        <v>90.367644784764</v>
      </c>
      <c r="G155" s="106" t="n">
        <f aca="false">+E155*F155</f>
        <v>0.180735289569528</v>
      </c>
      <c r="H155" s="687"/>
      <c r="I155" s="683"/>
    </row>
    <row r="156" s="684" customFormat="true" ht="25.5" hidden="false" customHeight="true" outlineLevel="0" collapsed="false">
      <c r="A156" s="102" t="n">
        <v>11</v>
      </c>
      <c r="B156" s="100" t="s">
        <v>70</v>
      </c>
      <c r="C156" s="101" t="s">
        <v>479</v>
      </c>
      <c r="D156" s="102" t="s">
        <v>57</v>
      </c>
      <c r="E156" s="703" t="n">
        <v>1</v>
      </c>
      <c r="F156" s="686" t="n">
        <v>1.0536137956968</v>
      </c>
      <c r="G156" s="106" t="n">
        <f aca="false">+E156*F156</f>
        <v>1.0536137956968</v>
      </c>
      <c r="H156" s="687"/>
      <c r="I156" s="683"/>
    </row>
    <row r="157" s="684" customFormat="true" ht="25.5" hidden="false" customHeight="true" outlineLevel="0" collapsed="false">
      <c r="A157" s="102" t="n">
        <v>12</v>
      </c>
      <c r="B157" s="100" t="s">
        <v>70</v>
      </c>
      <c r="C157" s="101" t="s">
        <v>471</v>
      </c>
      <c r="D157" s="102" t="s">
        <v>57</v>
      </c>
      <c r="E157" s="703" t="n">
        <v>1</v>
      </c>
      <c r="F157" s="686" t="n">
        <v>1.0536137956968</v>
      </c>
      <c r="G157" s="106" t="n">
        <f aca="false">+E157*F157</f>
        <v>1.0536137956968</v>
      </c>
      <c r="H157" s="687"/>
      <c r="I157" s="683"/>
    </row>
    <row r="158" s="684" customFormat="true" ht="25.5" hidden="false" customHeight="true" outlineLevel="0" collapsed="false">
      <c r="A158" s="102" t="n">
        <v>13</v>
      </c>
      <c r="B158" s="359" t="s">
        <v>85</v>
      </c>
      <c r="C158" s="360" t="s">
        <v>480</v>
      </c>
      <c r="D158" s="361" t="s">
        <v>87</v>
      </c>
      <c r="E158" s="723" t="n">
        <v>6</v>
      </c>
      <c r="F158" s="686" t="n">
        <v>4.85264740793024</v>
      </c>
      <c r="G158" s="106" t="n">
        <f aca="false">+E158*F158</f>
        <v>29.1158844475814</v>
      </c>
      <c r="H158" s="687"/>
      <c r="I158" s="683"/>
    </row>
    <row r="159" s="64" customFormat="true" ht="24.75" hidden="false" customHeight="true" outlineLevel="0" collapsed="false">
      <c r="A159" s="87"/>
      <c r="B159" s="682"/>
      <c r="C159" s="742" t="s">
        <v>75</v>
      </c>
      <c r="D159" s="743"/>
      <c r="E159" s="743"/>
      <c r="F159" s="744"/>
      <c r="G159" s="745" t="n">
        <f aca="false">SUM(G7:G158)</f>
        <v>6464.25217760126</v>
      </c>
      <c r="H159" s="128"/>
    </row>
    <row r="160" s="64" customFormat="true" ht="25.5" hidden="false" customHeight="true" outlineLevel="0" collapsed="false">
      <c r="A160" s="87"/>
      <c r="B160" s="682"/>
      <c r="C160" s="746" t="s">
        <v>576</v>
      </c>
      <c r="D160" s="86"/>
      <c r="E160" s="86"/>
      <c r="F160" s="430"/>
      <c r="G160" s="747" t="n">
        <f aca="false">+G159*0.2</f>
        <v>1292.85043552025</v>
      </c>
      <c r="H160" s="74"/>
    </row>
    <row r="161" s="64" customFormat="true" ht="19.5" hidden="false" customHeight="true" outlineLevel="0" collapsed="false">
      <c r="A161" s="87"/>
      <c r="B161" s="682"/>
      <c r="C161" s="742" t="s">
        <v>75</v>
      </c>
      <c r="D161" s="86"/>
      <c r="E161" s="86"/>
      <c r="F161" s="430"/>
      <c r="G161" s="748" t="n">
        <f aca="false">+G159+G160</f>
        <v>7757.10261312151</v>
      </c>
      <c r="H161" s="74"/>
    </row>
    <row r="162" s="750" customFormat="true" ht="12.75" hidden="false" customHeight="false" outlineLevel="0" collapsed="false">
      <c r="A162" s="749"/>
      <c r="C162" s="411"/>
      <c r="D162" s="411"/>
      <c r="G162" s="751"/>
    </row>
    <row r="163" s="15" customFormat="true" ht="12.75" hidden="false" customHeight="true" outlineLevel="0" collapsed="false">
      <c r="B163" s="46" t="s">
        <v>26</v>
      </c>
      <c r="C163" s="46"/>
      <c r="D163" s="47" t="s">
        <v>27</v>
      </c>
      <c r="E163" s="47"/>
      <c r="F163" s="47"/>
      <c r="G163" s="47"/>
      <c r="H163" s="47"/>
      <c r="I163" s="47"/>
      <c r="J163" s="48"/>
    </row>
    <row r="164" s="15" customFormat="true" ht="12.75" hidden="false" customHeight="true" outlineLevel="0" collapsed="false">
      <c r="C164" s="49" t="s">
        <v>28</v>
      </c>
      <c r="D164" s="47" t="s">
        <v>577</v>
      </c>
      <c r="E164" s="47"/>
      <c r="F164" s="47"/>
      <c r="G164" s="49"/>
      <c r="H164" s="49"/>
      <c r="I164" s="49"/>
      <c r="J164" s="48"/>
    </row>
    <row r="165" s="750" customFormat="true" ht="12.75" hidden="false" customHeight="false" outlineLevel="0" collapsed="false">
      <c r="A165" s="749"/>
      <c r="C165" s="411"/>
      <c r="D165" s="411"/>
    </row>
    <row r="166" s="750" customFormat="true" ht="12.75" hidden="false" customHeight="false" outlineLevel="0" collapsed="false">
      <c r="A166" s="749"/>
      <c r="C166" s="411"/>
      <c r="D166" s="411"/>
    </row>
  </sheetData>
  <mergeCells count="16">
    <mergeCell ref="A1:G1"/>
    <mergeCell ref="A2:G2"/>
    <mergeCell ref="A3:A4"/>
    <mergeCell ref="B3:B5"/>
    <mergeCell ref="C3:C5"/>
    <mergeCell ref="D3:D5"/>
    <mergeCell ref="E3:E5"/>
    <mergeCell ref="F3:F5"/>
    <mergeCell ref="G3:G5"/>
    <mergeCell ref="C7:E7"/>
    <mergeCell ref="C16:E16"/>
    <mergeCell ref="C30:E30"/>
    <mergeCell ref="C37:E37"/>
    <mergeCell ref="B163:C163"/>
    <mergeCell ref="D163:I163"/>
    <mergeCell ref="D164:F164"/>
  </mergeCells>
  <printOptions headings="false" gridLines="false" gridLinesSet="true" horizontalCentered="false" verticalCentered="false"/>
  <pageMargins left="0.827083333333333" right="0.43333333333333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Пользователь</cp:lastModifiedBy>
  <cp:lastPrinted>2020-01-28T19:31:22Z</cp:lastPrinted>
  <dcterms:modified xsi:type="dcterms:W3CDTF">2020-01-28T19:31:58Z</dcterms:modified>
  <cp:revision>0</cp:revision>
  <dc:subject/>
  <dc:title/>
</cp:coreProperties>
</file>